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156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ortch, D; Delima, D; White, D</t>
  </si>
  <si>
    <t xml:space="preserve">Dortch, Deniece; Delima, Dianne; White, Dominique</t>
  </si>
  <si>
    <t xml:space="preserve">The foundations of racial agency: one African American woman resisting racial tropes in the academy</t>
  </si>
  <si>
    <t xml:space="preserve">RACE ETHNICITY AND EDUCATION</t>
  </si>
  <si>
    <t xml:space="preserve">English</t>
  </si>
  <si>
    <t xml:space="preserve">Article; Early Access</t>
  </si>
  <si>
    <t xml:space="preserve">Racial agency; funds of knowledge; Black feminist thought; African American students; respectability politics</t>
  </si>
  <si>
    <t xml:space="preserve">DOCTORAL STUDENT; CRITICAL RACE; WOMEN; FUNDS; KNOWLEDGE; COLOR; AM</t>
  </si>
  <si>
    <t xml:space="preserve">This study utilizes Black feminist thought and funds of knowledge as conceptual frameworks for understanding how Assata, an African American doctoral student, scholar-activist and single mother attending a predominantly White institution in the Midwest, learned to resist oppression and racial tropes beginning with her adolescence until the point of pre-doctoral study. This study draws from the research traditions of hermeneutic phenomenology as the methodological and analytical approach. Findings indicated that the most salient foundations of Assata's racial agency, a desire to tackle racial issues in both public and private discourse, stemmed from her racial identity, being separated from her community, respectability politics and violence. Suggestions for policy and practice are discussed.</t>
  </si>
  <si>
    <t xml:space="preserve">[Dortch, Deniece] George Washington Univ, Dept Educ Leadership, Washington, DC 20052 USA; [Delima, Dianne] Univ Calif Irvine, Inst Meaningful Engagement, Irvine, CA USA; [White, Dominique] George Washington Univ, Women Gender &amp; Sexual Studies, Washington, DC USA</t>
  </si>
  <si>
    <t xml:space="preserve">George Washington University; University of California System; University of California Irvine; George Washington University</t>
  </si>
  <si>
    <t xml:space="preserve">Dortch, D (corresponding author), George Washington Univ, Dept Educ Leadership, Washington, DC 20052 USA.</t>
  </si>
  <si>
    <t xml:space="preserve">dortch@gwu.edu</t>
  </si>
  <si>
    <t xml:space="preserve">Dortch, Deniece/0000-0002-9830-2503</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2023 MAY 18</t>
  </si>
  <si>
    <t xml:space="preserve">10.1080/13613324.2023.2210514</t>
  </si>
  <si>
    <t xml:space="preserve">MAY 2023</t>
  </si>
  <si>
    <t xml:space="preserve">Education &amp; Educational Research; Ethnic Studies</t>
  </si>
  <si>
    <t xml:space="preserve">Social Science Citation Index (SSCI)</t>
  </si>
  <si>
    <t xml:space="preserve">G3QM6</t>
  </si>
  <si>
    <t xml:space="preserve">2023-10-16</t>
  </si>
  <si>
    <t xml:space="preserve">WOS:000988342800001</t>
  </si>
  <si>
    <t xml:space="preserve">Bruster, BE; Lane, TY; Smith, BD</t>
  </si>
  <si>
    <t xml:space="preserve">Bruster, Belinda E.; Lane, Tiffany Y.; Smith, Belinda D.</t>
  </si>
  <si>
    <t xml:space="preserve">Challenging implicit bias: preparing students to practice with African American families</t>
  </si>
  <si>
    <t xml:space="preserve">SOCIAL WORK EDUCATION</t>
  </si>
  <si>
    <t xml:space="preserve">Article</t>
  </si>
  <si>
    <t xml:space="preserve">Child welfare; implicit biases; foster care; African Americans; families</t>
  </si>
  <si>
    <t xml:space="preserve">CHILD-WELFARE SYSTEM; STEREOTYPE; JUSTICE</t>
  </si>
  <si>
    <t xml:space="preserve">The disparity of African American families in the foster care system is a concern in the field of child welfare services and the social work profession. African American families experience unique challenges related to discriminatory practices and implicit biases in the child welfare system and by mandated reporters. To address these inequalities, state and local agencies have implemented prevention and intervention services to support minority families. Additionally, child welfare agencies have invested in professional development training for their workers to alleviate possible intolerant practices. This article describes implicit biases and considers how they could contribute to the disparity of African American families involved in the child welfare system. Furthermore, the article presents approaches to help social work students to identify and challenge their implicit biases to support culturally sensitive practices while working with African American families. It concludes with implications for social work education.</t>
  </si>
  <si>
    <t xml:space="preserve">[Bruster, Belinda E.; Lane, Tiffany Y.] Norfolk State Univ, Ethelyn R Strong Sch Social Work, Norfolk, VA 23504 USA; [Smith, Belinda D.] Jackson State Univ, Coll Publ Serv, Sch Social Work, Jackson, MS USA</t>
  </si>
  <si>
    <t xml:space="preserve">Norfolk State University; Jackson State University</t>
  </si>
  <si>
    <t xml:space="preserve">Bruster, BE (corresponding author), Norfolk State Univ, Ethelyn R Strong Sch Social Work, Norfolk, VA 23504 USA.</t>
  </si>
  <si>
    <t xml:space="preserve">Belindabruster@gmail.com</t>
  </si>
  <si>
    <t xml:space="preserve">0261-5479</t>
  </si>
  <si>
    <t xml:space="preserve">1470-1227</t>
  </si>
  <si>
    <t xml:space="preserve">SOC WORK EDUC</t>
  </si>
  <si>
    <t xml:space="preserve">Soc. Work Educ.</t>
  </si>
  <si>
    <t xml:space="preserve">SI</t>
  </si>
  <si>
    <t xml:space="preserve">10.1080/02615479.2019.1594753</t>
  </si>
  <si>
    <t xml:space="preserve">Education &amp; Educational Research</t>
  </si>
  <si>
    <t xml:space="preserve">Emerging Sources Citation Index (ESCI)</t>
  </si>
  <si>
    <t xml:space="preserve">IH0YW</t>
  </si>
  <si>
    <t xml:space="preserve">WOS:000474219500008</t>
  </si>
  <si>
    <t xml:space="preserve">Kwon, H</t>
  </si>
  <si>
    <t xml:space="preserve">Kwon, Hyunji</t>
  </si>
  <si>
    <t xml:space="preserve">Pedagogies of Care and Justice: African American High School Art Teachers During the Civil Rights Era in the Segregated South</t>
  </si>
  <si>
    <t xml:space="preserve">STUDIES IN ART EDUCATION</t>
  </si>
  <si>
    <t xml:space="preserve">EDUCATION</t>
  </si>
  <si>
    <t xml:space="preserve">This study examines the art pedagogies at Southern African American high schools during the civil rights era (1955-1969). I examine three segregated high schools located in South Carolina as a lens to highlight art pedagogies that were practiced; I expose counterstories by three former students, a student teacher, and the wife of an art teacher; I support my findings by reviewing archival data; and I illustrate how several caring African American Art Educators contributed to the agency of African American Students to achieve racial equality and justice. By locating these counterstories alongside an African American care-and-justice framework developed by Siddle Walker and Snarey, I discuss how exemplary art teachers' pedagogical practices actualize and expand care and racial equality.</t>
  </si>
  <si>
    <t xml:space="preserve">[Kwon, Hyunji] Univ South Carolina, Columbia, SC 29208 USA</t>
  </si>
  <si>
    <t xml:space="preserve">University of South Carolina System; University of South Carolina Columbia</t>
  </si>
  <si>
    <t xml:space="preserve">Kwon, H (corresponding author), Univ South Carolina, Columbia, SC 29208 USA.</t>
  </si>
  <si>
    <t xml:space="preserve">kwon7@mailbox.sc.edu</t>
  </si>
  <si>
    <t xml:space="preserve">0039-3541</t>
  </si>
  <si>
    <t xml:space="preserve">2325-8039</t>
  </si>
  <si>
    <t xml:space="preserve">STUD ART EDUC</t>
  </si>
  <si>
    <t xml:space="preserve">Stud. Art Educ.</t>
  </si>
  <si>
    <t xml:space="preserve">JUL 3</t>
  </si>
  <si>
    <t xml:space="preserve">10.1080/00393541.2022.2080998</t>
  </si>
  <si>
    <t xml:space="preserve">3V5TJ</t>
  </si>
  <si>
    <t xml:space="preserve">WOS:000841723700006</t>
  </si>
  <si>
    <t xml:space="preserve">Tichavakunda, AA</t>
  </si>
  <si>
    <t xml:space="preserve">Tichavakunda, Antar A.</t>
  </si>
  <si>
    <t xml:space="preserve">Studying Black Student Life on Campus: Toward a Theory of Black Placemaking in Higher Education</t>
  </si>
  <si>
    <t xml:space="preserve">URBAN EDUCATION</t>
  </si>
  <si>
    <t xml:space="preserve">race; identity; African American students; Urban Education; postsecondary education</t>
  </si>
  <si>
    <t xml:space="preserve">CRITICAL RACE THEORY; AFRICAN-AMERICAN; RACIAL MICROAGGRESSIONS; COLLEGE-STUDENTS; CULTURE; ORGANIZATIONS; SOCIOLOGY; AGENCY; POLICY; PLACE</t>
  </si>
  <si>
    <t xml:space="preserve">This essay outlines how Black placemaking, a sociological framework used to study Black residents in urban contexts, might be used to study Black students' experiences at historically White institutions (HWIs) of higher education. Black placemaking engages with the intersection of Blackness, place, structure, and agency. The author argues that this framework has the potential to more expansively study Black students' lives, experiences, and mechanisms of engagement without discounting realities of oppression. Drawing from research on Black students attending HWIs and data from an ethnography conducted by the author, this essay conceptualizes a Black placemaking approach for higher education.</t>
  </si>
  <si>
    <t xml:space="preserve">[Tichavakunda, Antar A.] Univ Cincinnati, 2610 McMicken Cir, Cincinnati, OH 45221 USA</t>
  </si>
  <si>
    <t xml:space="preserve">University System of Ohio; University of Cincinnati</t>
  </si>
  <si>
    <t xml:space="preserve">Tichavakunda, AA (corresponding author), Univ Cincinnati, 2610 McMicken Cir, Cincinnati, OH 45221 USA.</t>
  </si>
  <si>
    <t xml:space="preserve">atichava@gmail.com</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2020 NOV 11</t>
  </si>
  <si>
    <t xml:space="preserve">10.1177/0042085920971354</t>
  </si>
  <si>
    <t xml:space="preserve">NOV 2020</t>
  </si>
  <si>
    <t xml:space="preserve">Education &amp; Educational Research; Urban Studies</t>
  </si>
  <si>
    <t xml:space="preserve">PH1MC</t>
  </si>
  <si>
    <t xml:space="preserve">Bronze</t>
  </si>
  <si>
    <t xml:space="preserve">WOS:000600184800001</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PSYCHOLOGY IN THE SCHOOLS</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AUG</t>
  </si>
  <si>
    <t xml:space="preserve">10.1002/pits.22368</t>
  </si>
  <si>
    <t xml:space="preserve">APR 2020</t>
  </si>
  <si>
    <t xml:space="preserve">Psychology, Educational</t>
  </si>
  <si>
    <t xml:space="preserve">Psychology</t>
  </si>
  <si>
    <t xml:space="preserve">ME2CK</t>
  </si>
  <si>
    <t xml:space="preserve">WOS:000523250100001</t>
  </si>
  <si>
    <t xml:space="preserve">Nembhard, JG</t>
  </si>
  <si>
    <t xml:space="preserve">Nembhard, Jessica Gordon</t>
  </si>
  <si>
    <t xml:space="preserve">Alternative economics - A missing component in the African American studies curriculum</t>
  </si>
  <si>
    <t xml:space="preserve">JOURNAL OF BLACK STUDIES</t>
  </si>
  <si>
    <t xml:space="preserve">black political economy; cooperative economics; economic agency; community economic development; African American studies; cooperatives; economic education; public policy training</t>
  </si>
  <si>
    <t xml:space="preserve">The author expands on questions about the place and role of economics and Black political economy in African American Studies by asking about what economic models are taught and how economic agency is taught. This article reiterates the importance of economic content in Africana Studies and proposes that even when economics is taught the focus is on poverty and theories about scarcity, competition, and discrimination without analyses of group economics, game theory, or alternative economic institutions. African American Studies curricula do not provide students with the methodological tools to theorize and apply Black political economic analysis. The article reviews the paucity of courses on alternative economic development and cooperative economics. The author reviews the history of Black alternative economic strategies and African American cooperative economic thought and practice. The article ends with definitions and concepts that can be included in Africana Studies curricula to teach students how to become economic development and policy analysts and economic change agents.</t>
  </si>
  <si>
    <t xml:space="preserve">Univ Maryland, African Amer Studies Dept, College Pk, MD 20742 USA</t>
  </si>
  <si>
    <t xml:space="preserve">University System of Maryland; University of Maryland College Park</t>
  </si>
  <si>
    <t xml:space="preserve">Nembhard, JG (corresponding author), Univ Maryland, African Amer Studies Dept, College Pk, MD 20742 USA.</t>
  </si>
  <si>
    <t xml:space="preserve">0021-9347</t>
  </si>
  <si>
    <t xml:space="preserve">J BLACK STUD</t>
  </si>
  <si>
    <t xml:space="preserve">J. Black Stud.</t>
  </si>
  <si>
    <t xml:space="preserve">MAY</t>
  </si>
  <si>
    <t xml:space="preserve">10.1177/0021934707310294</t>
  </si>
  <si>
    <t xml:space="preserve">Ethnic Studies; Social Sciences, Interdisciplinary</t>
  </si>
  <si>
    <t xml:space="preserve">Ethnic Studies; Social Sciences - Other Topics</t>
  </si>
  <si>
    <t xml:space="preserve">290TS</t>
  </si>
  <si>
    <t xml:space="preserve">WOS:000255145700004</t>
  </si>
  <si>
    <t xml:space="preserve">Belgrave, FZ; Abrams, JA; Hood, KB; Moore, MP; Nguyen, AB</t>
  </si>
  <si>
    <t xml:space="preserve">Belgrave, Faye Z.; Abrams, Jasmine A.; Hood, Kristina B.; Moore, Melanie P.; Nguyen, Anh B.</t>
  </si>
  <si>
    <t xml:space="preserve">Development and Validation of a Preliminary Measure of African American Women's Gender Role Beliefs</t>
  </si>
  <si>
    <t xml:space="preserve">JOURNAL OF BLACK PSYCHOLOGY</t>
  </si>
  <si>
    <t xml:space="preserve">gender roles; sex roles; African American women</t>
  </si>
  <si>
    <t xml:space="preserve">SEX-ROLE IDENTITY; STRESS; STRENGTH; ORIENTATION; ATTITUDES; HEALTH; WORK; NEED; MEN</t>
  </si>
  <si>
    <t xml:space="preserve">Gender role beliefs of African American women differ from those of women in other ethnic/racial groups and a culturally valid measure of their gender role beliefs is needed. Three studies were conducted to develop a preliminary measure. In Study 1, focus groups were conducted with a community and college sample of 44 African American women. Transcripts reviewed resulted in an initial pool of 40 items. These items were reviewed by an expert panel and 18 items were retained. In Study 2, an exploratory factor analysis was computed with data from 94 African American female college students. The 18 items were included along with measures to assess convergent and discriminant validity. Nine items were retained. These nine items comprised two subscales labeled Agency and Caretaking. The scales demonstrated good internal consistency and convergent and discriminant validity. In Study 3, a confirmatory factor analysis was computed with a different sample of 184 African American female college students. The confirmatory factor analysis showed acceptable fit for the two-factor structure of Agency and Caretaking.</t>
  </si>
  <si>
    <t xml:space="preserve">[Belgrave, Faye Z.; Abrams, Jasmine A.; Moore, Melanie P.] Virginia Commonwealth Univ, Richmond, VA USA; [Hood, Kristina B.] Mississippi State Univ, Mississippi State, MS 39762 USA; [Nguyen, Anh B.] US FDA, Silver Spring, MD USA</t>
  </si>
  <si>
    <t xml:space="preserve">Virginia Commonwealth University; Mississippi State University; US Food &amp; Drug Administration (FDA)</t>
  </si>
  <si>
    <t xml:space="preserve">Belgrave, FZ (corresponding author), Virginia Commonwealth Univ, Dept Psychol, 806 West Franklin St, Richmond, VA 23284 USA.</t>
  </si>
  <si>
    <t xml:space="preserve">fzbelgra@vcu.edu</t>
  </si>
  <si>
    <t xml:space="preserve">Belgrave, Faye/AAT-9741-2020</t>
  </si>
  <si>
    <t xml:space="preserve">Nguyen Zarndt, Anh/0000-0003-3490-3745</t>
  </si>
  <si>
    <t xml:space="preserve">0095-7984</t>
  </si>
  <si>
    <t xml:space="preserve">1552-4558</t>
  </si>
  <si>
    <t xml:space="preserve">J BLACK PSYCHOL</t>
  </si>
  <si>
    <t xml:space="preserve">J. Black Psychol.</t>
  </si>
  <si>
    <t xml:space="preserve">10.1177/0095798415576614</t>
  </si>
  <si>
    <t xml:space="preserve">Psychology, Multidisciplinary</t>
  </si>
  <si>
    <t xml:space="preserve">DS7DQ</t>
  </si>
  <si>
    <t xml:space="preserve">Green Accepted</t>
  </si>
  <si>
    <t xml:space="preserve">WOS:000380943400003</t>
  </si>
  <si>
    <t xml:space="preserve">Bikmen, N</t>
  </si>
  <si>
    <t xml:space="preserve">Bikmen, Nida</t>
  </si>
  <si>
    <t xml:space="preserve">Dynamic Stereotypes of African, Latinx, and White Americans</t>
  </si>
  <si>
    <t xml:space="preserve">CULTURAL DIVERSITY &amp; ETHNIC MINORITY PSYCHOLOGY</t>
  </si>
  <si>
    <t xml:space="preserve">dynamic stereotypes; temporal comparisons; agency; communion; historically disadvantaged groups</t>
  </si>
  <si>
    <t xml:space="preserve">FUNDAMENTAL DIMENSIONS; SOCIAL-CLASS; GENDER; WOMEN; MODEL; SELF; COMPETENCE; IDENTITY; WARMTH; MEN</t>
  </si>
  <si>
    <t xml:space="preserve">Objectives: Two studies examined how young adults from historically advantaged (Study 1) and disadvantaged (Studies 1 and 2) racial groups perceived agentic and communal traits of their group over time. Consistent with previous research on dynamic stereotypes of gender, disadvantaged groups were expected to perceive significant gains in agentic traits from the past to the present. This tendency was expected to increase with ethnic identification. Method: In Study 1, White American (n = 226) and African and Latinx American (n = 60) students at a predominantly White private college in the Midwestern United States participated in an online survey. In Study 2, African American (n = 137) and Latinx American (n = 167) young adults were recruited primarily via an online platform (www.prolific.co ) to complete an online survey. Results: In both studies, African and Latinx Americans attributed significantly lower levels of agency to past ingroup members than to present members. Although ethnic identification was not correlated with the difference between present and past agencies, it was more strongly correlated with present agency than with past agency for both groups. These patterns were not observed among White Americans. Conclusions: Similar to women, African and Latinx Americans perceived significant gains in agentic traits of their group members from the past to the present. These perceptions may serve the needs of historically disadvantaged groups for a positive social identity by affirming how far the ingroup has come.</t>
  </si>
  <si>
    <t xml:space="preserve">[Bikmen, Nida] Denison Univ, Dept Psychol, Granville, OH 43023 USA</t>
  </si>
  <si>
    <t xml:space="preserve">Denison University</t>
  </si>
  <si>
    <t xml:space="preserve">Bikmen, N (corresponding author), Denison Univ, Dept Psychol, Granville, OH 43023 USA.</t>
  </si>
  <si>
    <t xml:space="preserve">bikmenn@denison.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2022 APR 4</t>
  </si>
  <si>
    <t xml:space="preserve">10.1037/cdp0000540</t>
  </si>
  <si>
    <t xml:space="preserve">APR 2022</t>
  </si>
  <si>
    <t xml:space="preserve">Ethnic Studies; Psychology, Social</t>
  </si>
  <si>
    <t xml:space="preserve">Ethnic Studies; Psychology</t>
  </si>
  <si>
    <t xml:space="preserve">0E8RZ</t>
  </si>
  <si>
    <t xml:space="preserve">WOS:000776943000001</t>
  </si>
  <si>
    <t xml:space="preserve">Stinson, DW</t>
  </si>
  <si>
    <t xml:space="preserve">Stinson, David W.</t>
  </si>
  <si>
    <t xml:space="preserve">Negotiating the White Male Math Myth: African American Male Students and Success in School Mathematics</t>
  </si>
  <si>
    <t xml:space="preserve">JOURNAL FOR RESEARCH IN MATHEMATICS EDUCATION</t>
  </si>
  <si>
    <t xml:space="preserve">Achievement; All school levels; Equity/diversity; Qualitative methods; Race/ethnicity/SES; Social and cultural issues</t>
  </si>
  <si>
    <t xml:space="preserve">SOCIOCULTURAL DISCOURSES; RACE; EDUCATION; ACHIEVEMENT; IDENTITY; THREAT; FETISH; GAPS; SEX</t>
  </si>
  <si>
    <t xml:space="preserve">This article shows how equity research in mathematics education can be decentered by reporting the voices of mathematically successful African American male students as they recount their experiences with school mathematics, illustrating, in essence, how they negotiated the White male math myth. Using poststructural theory, the concepts discourse, person/identity, and power/agency are redefined or reinscribed. The article also shows that using a poststructural reinscription of these concepts, a more complex analysis of the multiplicitous and fragmented robust mathematics identities of African American male students is possible-an analysis that refutes simple explanations of effort. The article concludes, not with answers, but with questions to facilitate dialogue among those who are interested in the mathematics achievement and persistence of African American male students-and equity and justice in the mathematics classroom for all students.</t>
  </si>
  <si>
    <t xml:space="preserve">Georgia State Univ, MSIT Coll Educ, POB 3978, Atlanta, GA 30302 USA</t>
  </si>
  <si>
    <t xml:space="preserve">University System of Georgia; Georgia State University</t>
  </si>
  <si>
    <t xml:space="preserve">Stinson, DW (corresponding author), Georgia State Univ, MSIT Coll Educ, POB 3978, Atlanta, GA 30302 USA.</t>
  </si>
  <si>
    <t xml:space="preserve">dstinson@gsu.edu</t>
  </si>
  <si>
    <t xml:space="preserve">Stinson, David/0000-0002-6395-9134</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JAN</t>
  </si>
  <si>
    <t xml:space="preserve">154XB</t>
  </si>
  <si>
    <t xml:space="preserve">WOS:000319708900006</t>
  </si>
  <si>
    <t xml:space="preserve">Knight, MG; Roegman, R; Edstrom, L</t>
  </si>
  <si>
    <t xml:space="preserve">Knight, Michelle G.; Roegman, Rachel; Edstrom, Lisa</t>
  </si>
  <si>
    <t xml:space="preserve">My American Dream: The Interplay Between Structure and Agency in West African Immigrants' Educational Experiences in the United States</t>
  </si>
  <si>
    <t xml:space="preserve">EDUCATION AND URBAN SOCIETY</t>
  </si>
  <si>
    <t xml:space="preserve">African immigration; American Dream; immigrant education; structuration</t>
  </si>
  <si>
    <t xml:space="preserve">ACADEMIC-ACHIEVEMENT; HIGH-SCHOOL; STUDENTS; PERFORMANCE; REFUGEES; LESSONS; FAMILY; IMPACT; RACISM; YOUTH</t>
  </si>
  <si>
    <t xml:space="preserve">This article presents findings of a qualitative, interpretive case study of the experiences of 1.5- and 2nd-generation West African immigrants who self-identify as pursuing the American Dream, defined by them as academic attainment and career success. Employing structuration theory, the authors examine the interplay between structures and agency in participants' educational and professional decision making. Participants' perspectives on the American Dream are filled with references to dominant narratives of hard work, economic success, and the power of formal education. At the same time, findings illuminate a conceptual shift in understanding the nature of hard work and personal freedom experienced in pursuit of the American Dream as participants recognized that as African immigrants, they had to work harder to achieve the Dream while highlighting the role and influence of family expectations and schooling structures. Their expanded notions of the Dream include understandings of individual agency, social supports and constraints, and cultural forces.</t>
  </si>
  <si>
    <t xml:space="preserve">[Knight, Michelle G.] Columbia Univ, Teachers Coll, New York, NY 10027 USA; [Roegman, Rachel] Purdue Univ, Educ Leadership, Dept Educ Studies, W Lafayette, IN 47907 USA; [Edstrom, Lisa] Barnard Coll, New York, NY USA</t>
  </si>
  <si>
    <t xml:space="preserve">Columbia University; Columbia University Teachers College; Purdue University System; Purdue University; Purdue University West Lafayette Campus</t>
  </si>
  <si>
    <t xml:space="preserve">Roegman, R (corresponding author), Purdue Univ, Coll Educ, 100 N Univ, W Lafayette, IN 47907 USA.</t>
  </si>
  <si>
    <t xml:space="preserve">rroegman@purdue.edu</t>
  </si>
  <si>
    <t xml:space="preserve">0013-1245</t>
  </si>
  <si>
    <t xml:space="preserve">1552-3535</t>
  </si>
  <si>
    <t xml:space="preserve">EDUC URBAN SOC</t>
  </si>
  <si>
    <t xml:space="preserve">Educ. Urban Soc.</t>
  </si>
  <si>
    <t xml:space="preserve">DEC</t>
  </si>
  <si>
    <t xml:space="preserve">10.1177/0013124515589596</t>
  </si>
  <si>
    <t xml:space="preserve">EB6LS</t>
  </si>
  <si>
    <t xml:space="preserve">WOS:000387495600003</t>
  </si>
  <si>
    <t xml:space="preserve">Stanley, NV</t>
  </si>
  <si>
    <t xml:space="preserve">Stanley, Nile, V</t>
  </si>
  <si>
    <t xml:space="preserve">Poetry and digital media for improving upper elementary African American science learning</t>
  </si>
  <si>
    <t xml:space="preserve">JOURNAL OF POETRY THERAPY</t>
  </si>
  <si>
    <t xml:space="preserve">Elementary science teaching; science poetry; digital media; African American youth</t>
  </si>
  <si>
    <t xml:space="preserve">EDUCATION; ARTS</t>
  </si>
  <si>
    <t xml:space="preserve">This study aims to analyze a case study of the Digi-Stars Science Film Club, which focused on using poetry, and digital media to improve upper elementary African Americans' science learning. Fourth and sixth grade students enrolled in an urban, parochial school took part in the club. Performance fluency skills of the students were measured before and after teaching sessions of digital storytelling, filmmaking, and guided, expressive reading of science plays, poems, songs, and raps. The results indicated that the creation of poetry with digital media projects improved students' writing quality for ideas, organization, word choice, sentence fluency, and conventions. The digital storytelling improved the use of story elements and science vocabulary. Students' digital stories demonstrated a steady progress in the elements of digital storytelling, media competency, and agency of students. Opportunities and challenges of implementing culturally responsive science pedagogy are discussed.</t>
  </si>
  <si>
    <t xml:space="preserve">[Stanley, Nile, V] Univ North Florida, Hope Hand Inc, Jacksonville, FL 32224 USA</t>
  </si>
  <si>
    <t xml:space="preserve">State University System of Florida; University of North Florida</t>
  </si>
  <si>
    <t xml:space="preserve">Stanley, NV (corresponding author), Univ North Florida, Hope Hand Inc, Jacksonville, FL 32224 USA.</t>
  </si>
  <si>
    <t xml:space="preserve">nstanley@unf.edu</t>
  </si>
  <si>
    <t xml:space="preserve">Stanley, Nile/0000-0002-2027-9366</t>
  </si>
  <si>
    <t xml:space="preserve">TAYLOR &amp; FRANCIS INC</t>
  </si>
  <si>
    <t xml:space="preserve">PHILADELPHIA</t>
  </si>
  <si>
    <t xml:space="preserve">530 WALNUT STREET, STE 850, PHILADELPHIA, PA 19106 USA</t>
  </si>
  <si>
    <t xml:space="preserve">0889-3675</t>
  </si>
  <si>
    <t xml:space="preserve">1567-2344</t>
  </si>
  <si>
    <t xml:space="preserve">J POETRY THER</t>
  </si>
  <si>
    <t xml:space="preserve">J. Poetry Ther.</t>
  </si>
  <si>
    <t xml:space="preserve">10.1080/08893675.2020.1846866</t>
  </si>
  <si>
    <t xml:space="preserve">QH5WK</t>
  </si>
  <si>
    <t xml:space="preserve">WOS:000618345900002</t>
  </si>
  <si>
    <t xml:space="preserve">Dixson, DD; Stevens, D</t>
  </si>
  <si>
    <t xml:space="preserve">Dixson, Dante D.; Stevens, David</t>
  </si>
  <si>
    <t xml:space="preserve">A Potential Avenue for Academic Success: Hope Predicts an Achievement-Oriented Psychosocial Profile in African American Adolescents</t>
  </si>
  <si>
    <t xml:space="preserve">hope; African Americans; achievement; psychosocial factors; adolescents</t>
  </si>
  <si>
    <t xml:space="preserve">SCHOOL ATTITUDE; SELF-EFFICACY; PERFORMANCE; OPTIMISM; EDUCATION; STUDENTS; FUTURE; GRADE; INTERVENTION; CONSTRUCTION</t>
  </si>
  <si>
    <t xml:space="preserve">In a sample of 117 African American students, we examined how well hope predicts five psychosocial variables-school belonging, academic self-concept, goal valuation, attitude toward teachers, and academic motivation/self-regulation-that altogether make up an achievement-oriented psychosocial profile. Results indicated that, after controlling for demographics and previous achievement, the subscales of hope accounted for a meaningful portion of all five psychosocial variables, ranging from 17.2% to 29.9%. The agency subscale of hope was a significant predictor of all five psychosocial variables, while pathways was only a significant predictor of goal valuation and academic self-concept. Given that several quick and effective universal hope interventions have been developed, these results suggest that hope may be a promising avenue to improve the achievement-related outcomes of African American students as well as aid in mitigating the achievement gap.</t>
  </si>
  <si>
    <t xml:space="preserve">[Dixson, Dante D.] Wayne State Univ, 339 Coll Educ,5425 Gullen Mall, Detroit, MI 48202 USA; [Stevens, David] Berkeley Unified Sch Dist, Berkeley, CA USA</t>
  </si>
  <si>
    <t xml:space="preserve">Wayne State University</t>
  </si>
  <si>
    <t xml:space="preserve">Dixson, DD (corresponding author), Wayne State Univ, 339 Coll Educ,5425 Gullen Mall, Detroit, MI 48202 USA.</t>
  </si>
  <si>
    <t xml:space="preserve">dante.dixson@wayne.edu</t>
  </si>
  <si>
    <t xml:space="preserve">SEP</t>
  </si>
  <si>
    <t xml:space="preserve">10.1177/0095798418805644</t>
  </si>
  <si>
    <t xml:space="preserve">HL6OZ</t>
  </si>
  <si>
    <t xml:space="preserve">WOS:000458856200002</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965UU</t>
  </si>
  <si>
    <t xml:space="preserve">WOS:000305793600003</t>
  </si>
  <si>
    <t xml:space="preserve">Mazama, A; Lundy, G</t>
  </si>
  <si>
    <t xml:space="preserve">Mazama, Ama; Lundy, Garvey</t>
  </si>
  <si>
    <t xml:space="preserve">African American Homeschooling as Racial Protectionism</t>
  </si>
  <si>
    <t xml:space="preserve">African American; homeschooling; racism; agency</t>
  </si>
  <si>
    <t xml:space="preserve">SPECIAL-EDUCATION; PARENTAL MOTIVATIONS; ACHIEVEMENT; INVOLVEMENT; STUDENTS</t>
  </si>
  <si>
    <t xml:space="preserve">Academic interest in homeschooling has increased over the past decade, as what was once perceived as a marginal development has, in fact, turned into a significant and growing phenomenon. There has been, in recent years, a noticeable surge in African American involvement in the homeschooling movement as well. However, there continues to be a general paucity of research on the motivations of homeschooling Black parents. It is the purpose of this article, using an Afrocentric lens, (a) to explore one of the main reasons African Americans increasingly choose to educate their children at home, namely, their strong desire to protect their children from the ill effects of school-related racism; (b) to provide a historical and philosophical contextualization of the African American experience with racism in schools; and (c) to present empirical evidence regarding African American motivations for homeschooling.</t>
  </si>
  <si>
    <t xml:space="preserve">[Mazama, Ama; Lundy, Garvey] Temple Univ, Philadelphia, PA 19122 USA</t>
  </si>
  <si>
    <t xml:space="preserve">Pennsylvania Commonwealth System of Higher Education (PCSHE); Temple University</t>
  </si>
  <si>
    <t xml:space="preserve">Mazama, A (corresponding author), Temple Univ, 817 Gladfelter Hall,11th &amp; Berks St, Philadelphia, PA 19122 USA.</t>
  </si>
  <si>
    <t xml:space="preserve">amazama@gmail.com</t>
  </si>
  <si>
    <t xml:space="preserve">OCT</t>
  </si>
  <si>
    <t xml:space="preserve">10.1177/0021934712457042</t>
  </si>
  <si>
    <t xml:space="preserve">002UI</t>
  </si>
  <si>
    <t xml:space="preserve">WOS:000308561400001</t>
  </si>
  <si>
    <t xml:space="preserve">Blake, JJ; Smith, DM; Unni, A; Marchbanks, MP; Wood, S; Eason, JM</t>
  </si>
  <si>
    <t xml:space="preserve">Blake, Jamilia J.; Smith, Danielle M.; Unni, Asha; Marchbanks, Miner P., III; Wood, Steve; Eason, John M.</t>
  </si>
  <si>
    <t xml:space="preserve">Behind the Eight Ball: The Effects of Race and Number of Infractions on the Severity of Exclusionary Discipline Sanctions Issued in Secondary School</t>
  </si>
  <si>
    <t xml:space="preserve">JOURNAL OF EMOTIONAL AND BEHAVIORAL DISORDERS</t>
  </si>
  <si>
    <t xml:space="preserve">racial disparities; disability disparities; suspension; exclusionary discipline; students of color</t>
  </si>
  <si>
    <t xml:space="preserve">AFRICAN-AMERICAN; TEACHERS PERCEPTIONS; STUDENT; DISPROPORTIONALITY; SAMPLE; RACE/ETHNICITY; MINORITY; DISORDER; THREAT; MODELS</t>
  </si>
  <si>
    <t xml:space="preserve">African American and Hispanic students receive more punitive school discipline than White students even when students of color commit similar infractions as Whites. Similarly, students with a disability status are more likely to experience harsher discipline in schools compared to their counterparts without a disability label. This study examines whether these discrepancies are a result of a difference in the number of infractions students of different racial/ethnic groups and disability categories commit. Using secondary educational data from a state educational agency in the United States, we demonstrate that African American and Hispanic students and students with an emotional behavioral disorder status receive more severe sanctions than White students and students without a disability label at their first discipline encounter. This racial disparity in discipline severity continues through six sanctions and is eliminated at the 13th sanction. The disability disparity in discipline severity dissipates after 10 sanctions for students with emotional behavioral disorder and intellectual disability. Implications for school personnel and future directions are discussed.</t>
  </si>
  <si>
    <t xml:space="preserve">[Blake, Jamilia J.; Smith, Danielle M.; Unni, Asha; Marchbanks, Miner P., III; Wood, Steve] Texas A&amp;M Univ, College Stn, TX USA; [Eason, John M.] Univ Wisconsin, Madison, WI USA</t>
  </si>
  <si>
    <t xml:space="preserve">Texas A&amp;M University System; Texas A&amp;M University College Station; University of Wisconsin System; University of Wisconsin Madison</t>
  </si>
  <si>
    <t xml:space="preserve">Blake, JJ (corresponding author), Texas A&amp;M Univ, Dept Educ Psychol, College Stn, TX 77843 USA.</t>
  </si>
  <si>
    <t xml:space="preserve">jjblake@tamu.edu</t>
  </si>
  <si>
    <t xml:space="preserve">Marchbanks, Miner/GRY-1881-2022; Blake, Jamilia/AAU-7392-2020</t>
  </si>
  <si>
    <t xml:space="preserve">Blake, Jamilia/0000-0002-1452-6770</t>
  </si>
  <si>
    <t xml:space="preserve">Office of Juvenile Justice and Delinquency Prevention, Office of Justice Programs, U.S. Department of Justice [2012-JF-FX-4064]</t>
  </si>
  <si>
    <t xml:space="preserve">Office of Juvenile Justice and Delinquency Prevention, Office of Justice Programs, U.S. Department of Justice</t>
  </si>
  <si>
    <t xml:space="preserve">The author(s) disclosed receipt of the following financial support for the research, authorship, and/or publication of this article: This project was supported by Grant 2012-JF-FX-4064 awarded by the Office of Juvenile Justice and Delinquency Prevention, Office of Justice Programs, U.S. Department of Justice. The research presented here utilizes confidential data from the State of Texas supplied by the Texas Education Research Center at The University of Texas at Austin.</t>
  </si>
  <si>
    <t xml:space="preserve">1063-4266</t>
  </si>
  <si>
    <t xml:space="preserve">1538-4799</t>
  </si>
  <si>
    <t xml:space="preserve">J EMOT BEHAV DISORD</t>
  </si>
  <si>
    <t xml:space="preserve">J. Emot. Behav. Disord.</t>
  </si>
  <si>
    <t xml:space="preserve">10.1177/1063426620937698</t>
  </si>
  <si>
    <t xml:space="preserve">JUL 2020</t>
  </si>
  <si>
    <t xml:space="preserve">Education, Special; Psychology, Educational; Psychology, Multidisciplinary</t>
  </si>
  <si>
    <t xml:space="preserve">Education &amp; Educational Research; Psychology</t>
  </si>
  <si>
    <t xml:space="preserve">MX6IC</t>
  </si>
  <si>
    <t xml:space="preserve">WOS:000546621900001</t>
  </si>
  <si>
    <t xml:space="preserve">Roberts, S; Louis, R</t>
  </si>
  <si>
    <t xml:space="preserve">Roberts, Shearon; Louis, Ross</t>
  </si>
  <si>
    <t xml:space="preserve">Transforming the STEM Learning Experience: Minority Students' Agency in Shaping Their Own Interdisciplinary Undergraduate Research</t>
  </si>
  <si>
    <t xml:space="preserve">SPUR-SCHOLARSHIP AND PRACTICE OF UNDERGRADUATE RESEARCH</t>
  </si>
  <si>
    <t xml:space="preserve">minority STEM students; HBCUs; interdisciplinary research; liberal arts education; undergraduate research</t>
  </si>
  <si>
    <t xml:space="preserve">This study explores how African American STEM students pursued research experiences outside of STEM disciplines, drawing on nine years of data from the undergraduate research journal XULAneXUS at the STEM-focused, historically black institution Xavier University of Louisiana. Findings indicate that a successful STEM education for black students benefits from non-STEM research mentorship that supports and reinforces minority students' commitment to STEM careers. Data show that STEM students engaged in non-STEM research to help them study and explain phenomena, revealing significance in the agency of STEM students to broaden the scope of their STEM education at a STEM-focused institution.</t>
  </si>
  <si>
    <t xml:space="preserve">[Roberts, Shearon] Xavier Univ Louisiana, Mass Commun, New Orleans, LA 70125 USA; [Roberts, Shearon] Xavier Univ Louisiana, African Amer &amp; Diaspora Studies Program, New Orleans, LA 70125 USA; [Louis, Ross] Xavier Univ Louisiana, Commun Studies, New Orleans, LA USA; [Louis, Ross] Xavier Univ Louisiana, Honors Courses Publ Speaking, New Orleans, LA USA</t>
  </si>
  <si>
    <t xml:space="preserve">Xavier University of Louisiana; Xavier University of Louisiana; Xavier University of Louisiana; Xavier University of Louisiana</t>
  </si>
  <si>
    <t xml:space="preserve">Roberts, S (corresponding author), Xavier Univ Louisiana, Mass Commun, New Orleans, LA 70125 USA.;Roberts, S (corresponding author), Xavier Univ Louisiana, African Amer &amp; Diaspora Studies Program, New Orleans, LA 70125 USA.</t>
  </si>
  <si>
    <t xml:space="preserve">srobert7@xula.edu</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WIN</t>
  </si>
  <si>
    <t xml:space="preserve">10.1833/spur/2/2/6</t>
  </si>
  <si>
    <t xml:space="preserve">VL0JR</t>
  </si>
  <si>
    <t xml:space="preserve">WOS:000782451300004</t>
  </si>
  <si>
    <t xml:space="preserve">Allen, Q</t>
  </si>
  <si>
    <t xml:space="preserve">Allen, Quaylan</t>
  </si>
  <si>
    <t xml:space="preserve">Race, culture and agency: Examining the ideologies and practices of US teachers of Black male students</t>
  </si>
  <si>
    <t xml:space="preserve">TEACHING AND TEACHER EDUCATION</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PERGAMON-ELSEVIER SCIENCE LTD</t>
  </si>
  <si>
    <t xml:space="preserve">OXFORD</t>
  </si>
  <si>
    <t xml:space="preserve">THE BOULEVARD, LANGFORD LANE, KIDLINGTON, OXFORD OX5 1GB, ENGLAND</t>
  </si>
  <si>
    <t xml:space="preserve">0742-051X</t>
  </si>
  <si>
    <t xml:space="preserve">1879-2480</t>
  </si>
  <si>
    <t xml:space="preserve">TEACH TEACH EDUC</t>
  </si>
  <si>
    <t xml:space="preserve">Teach. Teach. Educ.</t>
  </si>
  <si>
    <t xml:space="preserve">APR</t>
  </si>
  <si>
    <t xml:space="preserve">10.1016/j.tate.2014.12.010</t>
  </si>
  <si>
    <t xml:space="preserve">CC7CT</t>
  </si>
  <si>
    <t xml:space="preserve">Green Submitted</t>
  </si>
  <si>
    <t xml:space="preserve">WOS:000350526000007</t>
  </si>
  <si>
    <t xml:space="preserve">Rosario-Moore, A; Colar, BK</t>
  </si>
  <si>
    <t xml:space="preserve">Rosario-Moore, Alexios; Colar, Brian K.</t>
  </si>
  <si>
    <t xml:space="preserve">'Make sure we don't lose who we are': young Black men navigating the college choice process at majority-Black high schools</t>
  </si>
  <si>
    <t xml:space="preserve">Black male students; social class; college choice; urban education</t>
  </si>
  <si>
    <t xml:space="preserve">CRITICAL RACE THEORY; AFRICAN-AMERICAN PARENTS; EDUCATION; POLITICS; ENROLLMENT; STUDENTS; RESILIENCE; INEQUALITY</t>
  </si>
  <si>
    <t xml:space="preserve">Based on a case study of two majority-Black public high schools in a highly segregated American school district, the article employs a critical intersectional framework to examine the experiences of ten college-aspiring young Black men as they navigate the college choice process. Findings indicate that working-class Black male students are less likely to have access to college-going resources and social networks than their middle-class peers. However, a well-resourced school that affirms Black identity may increase agency and help crystallize college plans among working-class Black male students. In contrast, the study found that more institutional academic structures constrain agency and channel working-class Black male students towards under-resourced colleges where they are less likely to thrive.</t>
  </si>
  <si>
    <t xml:space="preserve">[Rosario-Moore, Alexios] Univ Illinois, Educ Policy Studies, Chicago, IL 60607 USA; [Colar, Brian K.] Univ Illinois, Policy Studies Urban Educ, Chicago, IL USA</t>
  </si>
  <si>
    <t xml:space="preserve">University of Illinois System; University of Illinois Chicago; University of Illinois Chicago Hospital; University of Illinois System; University of Illinois Chicago; University of Illinois Chicago Hospital</t>
  </si>
  <si>
    <t xml:space="preserve">Rosario-Moore, A (corresponding author), Univ Illinois, Educ Policy Studies, Chicago, IL 60607 USA.</t>
  </si>
  <si>
    <t xml:space="preserve">Amoore47@uic.edu</t>
  </si>
  <si>
    <t xml:space="preserve">Rosario-Moore, Alexios/0000-0003-4965-2547</t>
  </si>
  <si>
    <t xml:space="preserve">2022 MAR 12</t>
  </si>
  <si>
    <t xml:space="preserve">10.1080/13613324.2022.2047634</t>
  </si>
  <si>
    <t xml:space="preserve">MAR 2022</t>
  </si>
  <si>
    <t xml:space="preserve">ZQ4DA</t>
  </si>
  <si>
    <t xml:space="preserve">Green Published</t>
  </si>
  <si>
    <t xml:space="preserve">WOS:000767056000001</t>
  </si>
  <si>
    <t xml:space="preserve">Garvin-Hudson, B; Jackson, TO</t>
  </si>
  <si>
    <t xml:space="preserve">Garvin-Hudson, Brittany; Jackson, Tambra O.</t>
  </si>
  <si>
    <t xml:space="preserve">A case for culturally relevant science education in the summer for African American youth</t>
  </si>
  <si>
    <t xml:space="preserve">INTERNATIONAL JOURNAL OF QUALITATIVE STUDIES IN EDUCATION</t>
  </si>
  <si>
    <t xml:space="preserve">Culturally responsive teaching; science education; summer learning programs; culturally relevant science</t>
  </si>
  <si>
    <t xml:space="preserve">SCHOOL SCIENCE; TEACHERS; LANGUAGE; IDENTITY; PEDAGOGY; AGENCY; ISNT</t>
  </si>
  <si>
    <t xml:space="preserve">This article focuses on the impact of culturally relevant teaching and learning during a summer enrichment program for high school students. Culturally relevant science instruction and curriculum helped students to foster a more positive interest in science and STEM careers as it provided students the opportunity to do science in meaningful and relevant ways. Students were able to see themselves represented in the curriculum and recognized their own strengths; as a result, they were more validated and affirmed in and transformed by, their learning. We use this case to warrant increased support for summer learning programs focused on providing African American youth with access to high quality, culturally relevant/responsive science education.</t>
  </si>
  <si>
    <t xml:space="preserve">[Garvin-Hudson, Brittany] Ohio State Univ, Coll Educ &amp; Human Ecol, Dept Teaching &amp; Learning, 1945 North High St, Columbus, OH 43210 USA; [Jackson, Tambra O.] Indiana Univ Purdue Univ, Indianapolis, IN 46202 USA</t>
  </si>
  <si>
    <t xml:space="preserve">University System of Ohio; Ohio State University; Indiana University System; Indiana University-Purdue University Indianapolis</t>
  </si>
  <si>
    <t xml:space="preserve">Garvin-Hudson, B (corresponding author), Ohio State Univ, Coll Educ &amp; Human Ecol, Dept Teaching &amp; Learning, 1945 North High St, Columbus, OH 43210 USA.</t>
  </si>
  <si>
    <t xml:space="preserve">Garvin.74@osu.edu</t>
  </si>
  <si>
    <t xml:space="preserve">Garvin-Hudson, Brittany/0000-0002-0789-6159</t>
  </si>
  <si>
    <t xml:space="preserve">0951-8398</t>
  </si>
  <si>
    <t xml:space="preserve">1366-5898</t>
  </si>
  <si>
    <t xml:space="preserve">INT J QUAL STUD EDUC</t>
  </si>
  <si>
    <t xml:space="preserve">Int. J. Qual. Stud. Educ.</t>
  </si>
  <si>
    <t xml:space="preserve">10.1080/09518398.2018.1478156</t>
  </si>
  <si>
    <t xml:space="preserve">GU4KO</t>
  </si>
  <si>
    <t xml:space="preserve">WOS:000445252800005</t>
  </si>
  <si>
    <t xml:space="preserve">Stewart, KD; Burke, CJF; Askari, E</t>
  </si>
  <si>
    <t xml:space="preserve">Stewart, Kristian D.; Burke, Christopher J. F.; Askari, Emilia</t>
  </si>
  <si>
    <t xml:space="preserve">Change day: how a high school environmental justice class inspired student agency and prompted civic action</t>
  </si>
  <si>
    <t xml:space="preserve">place-basedpedagogy; environmental justice; Flint; water crisis; counter-stories</t>
  </si>
  <si>
    <t xml:space="preserve">EDUCATION; PEDAGOGY; SCIENCE; RACISM</t>
  </si>
  <si>
    <t xml:space="preserve">This paper examined the impact of an environmental justice class positioned against the backdrop of the Flint, Michigan, water crisis. Students questioned the link between the water crisis and environmental and racial injustice, as Flint citizens are largely African American and reside below the poverty line. The inquiry guiding this research centered on how students might use their voices to garner agency due to their participation in this class. The students' narratives became counter-stories; at the end of the course, their counter-stories highlighted a positive relationship between students' agency and their desire to become involved in the democratic process. The findings illustrate how participatory projects, ones that students direct themselves, can result in students' feelings of anxiety and complicate the role of the teacher in shaping the curriculum. The discussion examines curriculum design and place-based education adjacent to the complex undertaking of civic engagement with students.</t>
  </si>
  <si>
    <t xml:space="preserve">[Stewart, Kristian D.; Burke, Christopher J. F.; Askari, Emilia] Univ Michigan, Dept Language Culture &amp; Commun, Dearborn, MI 48128 USA</t>
  </si>
  <si>
    <t xml:space="preserve">University of Michigan System; University of Michigan</t>
  </si>
  <si>
    <t xml:space="preserve">Stewart, KD (corresponding author), Univ Michigan, Dept Language Culture &amp; Commun, Dearborn, MI 48128 USA.</t>
  </si>
  <si>
    <t xml:space="preserve">kdstew@umich.edu</t>
  </si>
  <si>
    <t xml:space="preserve">Burke, Christopher/0000-0003-3980-6987; Stewart, Kristian/0000-0002-7904-9389</t>
  </si>
  <si>
    <t xml:space="preserve">2022 MAY 6</t>
  </si>
  <si>
    <t xml:space="preserve">10.1080/13613324.2022.2069744</t>
  </si>
  <si>
    <t xml:space="preserve">MAY 2022</t>
  </si>
  <si>
    <t xml:space="preserve">0Y1ZL</t>
  </si>
  <si>
    <t xml:space="preserve">WOS:000790193900001</t>
  </si>
  <si>
    <t xml:space="preserve">Ellison, TL; Solomon, M</t>
  </si>
  <si>
    <t xml:space="preserve">Ellison, Tisha Lewis; Solomon, Marva</t>
  </si>
  <si>
    <t xml:space="preserve">Counter-Storytelling vs. Deficit Thinking around African American Children and Families, Digital Literacies, Race, and the Digital Divide</t>
  </si>
  <si>
    <t xml:space="preserve">RESEARCH IN THE TEACHING OF ENGLISH</t>
  </si>
  <si>
    <t xml:space="preserve">BLACK GIRLS; TALK; EXPERIENCES; AGENCY; WOMEN</t>
  </si>
  <si>
    <t xml:space="preserve">This article examines the ways African American children and their parents story themselves in relation to digital literacies, race, and the digital divide. Drawing from two interconnected qualitative, ethnographic research case studies about African American children's and parents' digital literacy practices, and using counter-storytelling as a theoretical framework and methodological tool, the authors share narratives that resist common deficit perceptions about these populations. Exploring counter-storytelling as a method, the authors asked: In what ways did two African American children and one parent story themselves or use counter-stories to talk about digital literacies, race, and the digital divide? This article refutes claims that the digital divide is a normalcy for African American families, and delivers new insights relevant to the fields of English education and literacy research. It directs researchers' and teacher educators' attention to how participants and students from minoritized communities story their experiences, and is designed to spark courageous and rigorous conversations that support African American children's and parents' digital literacy narratives.</t>
  </si>
  <si>
    <t xml:space="preserve">[Ellison, Tisha Lewis] Univ Georgia, Language &amp; Literacy Educ, Athens, GA 30602 USA; [Solomon, Marva] Angelo State Univ, Teacher Educ, San Angelo, TX 76909 USA</t>
  </si>
  <si>
    <t xml:space="preserve">University System of Georgia; University of Georgia; Texas Tech University System; Angelo State University</t>
  </si>
  <si>
    <t xml:space="preserve">Ellison, TL (corresponding author), Univ Georgia, Language &amp; Literacy Educ, Athens, GA 30602 USA.</t>
  </si>
  <si>
    <t xml:space="preserve">NATL COUNCIL TEACHERS ENGLISH</t>
  </si>
  <si>
    <t xml:space="preserve">URBANA</t>
  </si>
  <si>
    <t xml:space="preserve">1111 KENYON RD, URBANA, IL 61801 USA</t>
  </si>
  <si>
    <t xml:space="preserve">0034-527X</t>
  </si>
  <si>
    <t xml:space="preserve">1943-2348</t>
  </si>
  <si>
    <t xml:space="preserve">RES TEACH ENGL</t>
  </si>
  <si>
    <t xml:space="preserve">Res. Teach. Engl.</t>
  </si>
  <si>
    <t xml:space="preserve">FEB</t>
  </si>
  <si>
    <t xml:space="preserve">HQ8SF</t>
  </si>
  <si>
    <t xml:space="preserve">WOS:000462694900003</t>
  </si>
  <si>
    <t xml:space="preserve">Deil-Amen, R; Tevis, TL</t>
  </si>
  <si>
    <t xml:space="preserve">Deil-Amen, Regina; Tevis, Tenisha LaShawn</t>
  </si>
  <si>
    <t xml:space="preserve">Circumscribed Agency: The Relevance of Standardized College Entrance Exams for Low SES High School Students</t>
  </si>
  <si>
    <t xml:space="preserve">REVIEW OF HIGHER EDUCATION</t>
  </si>
  <si>
    <t xml:space="preserve">AFRICAN-AMERICANS; ATTENDANCE; EDUCATION; CONTEXT; THREAT</t>
  </si>
  <si>
    <t xml:space="preserve">The authors interviewed Black and Latino students from five high-poverty high schools as they attempted to make the transition into college. Their ability to exert individual agency with regard to their entrance exams and their college transition was circumscribed by the messages and behavioral norms that dominated their low-performing high school context. Students preserved their sense of academic competence, yet they drastically misestimated the relevance of their scores while remaining uninformed about their level of college readiness or how to improve it. The framework for analysis comes from three theories: college choice process, Cultural capital, and self-efficacy.</t>
  </si>
  <si>
    <t xml:space="preserve">[Deil-Amen, Regina] Univ Arizona, Ctr Study Higher Educ, Tucson, AZ 85721 USA; [Tevis, Tenisha LaShawn] Univ Pacific, Educ Resource Ctr, Stockton, CA 95211 USA</t>
  </si>
  <si>
    <t xml:space="preserve">University of Arizona; University of the Pacific</t>
  </si>
  <si>
    <t xml:space="preserve">Deil-Amen, R (corresponding author), Univ Arizona, Ctr Study Higher Educ, Educ Bldg,POB 210069, Tucson, AZ 85721 USA.</t>
  </si>
  <si>
    <t xml:space="preserve">reginad1@email.arizona.edu</t>
  </si>
  <si>
    <t xml:space="preserve">JOHNS HOPKINS UNIV PRESS</t>
  </si>
  <si>
    <t xml:space="preserve">BALTIMORE</t>
  </si>
  <si>
    <t xml:space="preserve">JOURNALS PUBLISHING DIVISION, 2715 NORTH CHARLES ST, BALTIMORE, MD 21218-4363 USA</t>
  </si>
  <si>
    <t xml:space="preserve">0162-5748</t>
  </si>
  <si>
    <t xml:space="preserve">1090-7009</t>
  </si>
  <si>
    <t xml:space="preserve">REV HIGH EDUC</t>
  </si>
  <si>
    <t xml:space="preserve">Rev. High. Educ.</t>
  </si>
  <si>
    <t xml:space="preserve">+</t>
  </si>
  <si>
    <t xml:space="preserve">532OL</t>
  </si>
  <si>
    <t xml:space="preserve">WOS:000272759200001</t>
  </si>
  <si>
    <t xml:space="preserve">Malcolm, ZT; Mendoza, P</t>
  </si>
  <si>
    <t xml:space="preserve">Malcolm, Zaria T.; Mendoza, Pilar</t>
  </si>
  <si>
    <t xml:space="preserve">Afro-Caribbean International Students' Ethnic Identity Development: Fluidity, Intersectionality, Agency, and Performativity</t>
  </si>
  <si>
    <t xml:space="preserve">JOURNAL OF COLLEGE STUDENT DEVELOPMENT</t>
  </si>
  <si>
    <t xml:space="preserve">DISCRIMINATION; ACCULTURATION; PERCEPTIONS; DEPRESSION</t>
  </si>
  <si>
    <t xml:space="preserve">Afro-Caribbean international students (ACIS) en become engrossed in a complex racial and ethnic dialogue wherein they are thrust into homogenous categorizations forcing them to negotiate their Afro-Caribbean self with other identities perceived by others such as African American, first- and second-generation Caribbean immigrant, African, and Latin American. This tendency to homogenize ACIS overlooks their experiences and development, and so their issues become essentially invisible for administrations and in the literature on student identity development. Therefore, higher education stakeholders are unaware of the needs unique to these students (Lacina, 2002; Szelenyi &amp; Chang, 2002). This is particularly problematic given that ACIS students are less likely to have high-quality educational and social experiences impacting their development (Anderson, Carmichael, Harper, &amp; Huang, 2009). The purpose of this study is to investigate the ethnic identity development of ACIS at a public research-intensive university in the US Southeast with particular attention on how these students negotiate their identities given the current homogenized discourse on ACIS.</t>
  </si>
  <si>
    <t xml:space="preserve">[Malcolm, Zaria T.] Excelsior Community Coll, Jamaica, NY USA; [Mendoza, Pilar] Univ Missouri, Higher Educ Adm, Columbia, MO 65211 USA</t>
  </si>
  <si>
    <t xml:space="preserve">University of Missouri System; University of Missouri Columbia</t>
  </si>
  <si>
    <t xml:space="preserve">Mendoza, P (corresponding author), Univ Missouri, Coll Educ, Dept Educ Leadership &amp; Policy Anal, 216 Hill Hall, Columbia, MO 65211 USA.</t>
  </si>
  <si>
    <t xml:space="preserve">mendozamp@missouri.edu</t>
  </si>
  <si>
    <t xml:space="preserve">Mendoza, Pilar/0000-0002-5586-8136</t>
  </si>
  <si>
    <t xml:space="preserve">0897-5264</t>
  </si>
  <si>
    <t xml:space="preserve">1543-3382</t>
  </si>
  <si>
    <t xml:space="preserve">J COLL STUDENT DEV</t>
  </si>
  <si>
    <t xml:space="preserve">J. Coll. Stud. Dev.</t>
  </si>
  <si>
    <t xml:space="preserve">10.1353/csd.2014.0053</t>
  </si>
  <si>
    <t xml:space="preserve">Education &amp; Educational Research; Psychology, Applied</t>
  </si>
  <si>
    <t xml:space="preserve">AP7QC</t>
  </si>
  <si>
    <t xml:space="preserve">WOS:000342270800008</t>
  </si>
  <si>
    <t xml:space="preserve">Azizova, ZT; Mendez, JP</t>
  </si>
  <si>
    <t xml:space="preserve">Azizova, Zarrina Talan; Mendez, Jesse Perez</t>
  </si>
  <si>
    <t xml:space="preserve">Understanding Promise: Impact of State Support on Latino High School Student Habitus</t>
  </si>
  <si>
    <t xml:space="preserve">JOURNAL OF LATINOS AND EDUCATION</t>
  </si>
  <si>
    <t xml:space="preserve">College aspirations and expectations; need-based financial aid policy; academic capital formation; habitus; narrative research</t>
  </si>
  <si>
    <t xml:space="preserve">AFRICAN-AMERICANS; COLLEGE ACCESS; SUCCESS; PERCEPTIONS; ASPIRATIONS; ADOLESCENTS; RACE</t>
  </si>
  <si>
    <t xml:space="preserve">This study examined the role of a state need-based financial aid policy in Latina/o high school students' meaning making of postsecondary access. Utilizing narrative research, the analytical focus on the meaning making uncovered patterns of individual agency in the journeys of eight Latina/o high school students who were recent enrollees in the state need-based financial aid program.</t>
  </si>
  <si>
    <t xml:space="preserve">zarrina.azizova@und.edu</t>
  </si>
  <si>
    <t xml:space="preserve">Talan Azizova, Zarrina/0000-0001-9237-0970</t>
  </si>
  <si>
    <t xml:space="preserve">1534-8431</t>
  </si>
  <si>
    <t xml:space="preserve">1532-771X</t>
  </si>
  <si>
    <t xml:space="preserve">J LAT EDUC</t>
  </si>
  <si>
    <t xml:space="preserve">J. Lat. Educ.</t>
  </si>
  <si>
    <t xml:space="preserve">OCT 2</t>
  </si>
  <si>
    <t xml:space="preserve">10.1080/15348431.2019.1590203</t>
  </si>
  <si>
    <t xml:space="preserve">UT1FF</t>
  </si>
  <si>
    <t xml:space="preserve">WOS:000697868500003</t>
  </si>
  <si>
    <t xml:space="preserve">Kuyenga, MCA; Lachney, M; Green, B</t>
  </si>
  <si>
    <t xml:space="preserve">Kuyenga, Madison C. Allen; Lachney, Michael; Green, Briana</t>
  </si>
  <si>
    <t xml:space="preserve">Race-Positive Career and Technical Education: Techno-Social Agency Beyond the Vocational-Liberal Divide</t>
  </si>
  <si>
    <t xml:space="preserve">TECHTRENDS</t>
  </si>
  <si>
    <t xml:space="preserve">African American education; Career and technical education; Race-positive design</t>
  </si>
  <si>
    <t xml:space="preserve">In the United States, the history of African American education has long referenced the Booker T. Washington-W.E.B. DuBois debate that put vocational or technical education and liberal education in opposition to each other in the goals for racial uplift. Today there is good reason to be skeptical of centering vocational training in African American education given that racially marginalized students are often regulated to vocational settings that reinforce class stratification. However, our research on broadening the participation of African American children in science, technology, engineering, and mathematics (STEM) illuminates a much more dynamic image of career and technical education (CTE) than is sometimes assumed. Using a racepositive framework, we show how CTE can be a generative site for moving beyond the liberal-technical dichotomy. We find that race-positive CTE is feasible when teachers seek to flatten hierarchies between the vocational and the liberal in education.</t>
  </si>
  <si>
    <t xml:space="preserve">[Kuyenga, Madison C. Allen; Lachney, Michael; Green, Briana] Michigan State Univ, Coll Educ, Dept Counseling Educ Psychol &amp; Special Educ, E Lansing, MI 48824 USA; [Kuyenga, Madison C. Allen; Lachney, Michael; Green, Briana] Coll Educ, 620 Farm Ln Room 513D, E Lansing, MI 48824 USA</t>
  </si>
  <si>
    <t xml:space="preserve">Michigan State University</t>
  </si>
  <si>
    <t xml:space="preserve">Kuyenga, MCA (corresponding author), Michigan State Univ, Coll Educ, Dept Counseling Educ Psychol &amp; Special Educ, E Lansing, MI 48824 USA.;Kuyenga, MCA (corresponding author), Coll Educ, 620 Farm Ln Room 513D, E Lansing, MI 48824 USA.</t>
  </si>
  <si>
    <t xml:space="preserve">allenm72@msu.edu; lachneym@msu.edu; green209@msu.edu</t>
  </si>
  <si>
    <t xml:space="preserve">Allen Kuyenga, Madison/0000-0001-5631-121X</t>
  </si>
  <si>
    <t xml:space="preserve">John and Lucy Bates-Byers Educational Technology Endowment from Michigan State University</t>
  </si>
  <si>
    <t xml:space="preserve">This work was supported by the John and Lucy Bates-Byers Educational Technology Endowment from Michigan State University.</t>
  </si>
  <si>
    <t xml:space="preserve">SPRINGER INT PUBL AG</t>
  </si>
  <si>
    <t xml:space="preserve">CHAM</t>
  </si>
  <si>
    <t xml:space="preserve">GEWERBESTRASSE 11, CHAM, CH-6330, SWITZERLAND</t>
  </si>
  <si>
    <t xml:space="preserve">8756-3894</t>
  </si>
  <si>
    <t xml:space="preserve">1559-7075</t>
  </si>
  <si>
    <t xml:space="preserve">TechTrends</t>
  </si>
  <si>
    <t xml:space="preserve">10.1007/s11528-022-00806-w</t>
  </si>
  <si>
    <t xml:space="preserve">NOV 2022</t>
  </si>
  <si>
    <t xml:space="preserve">G6WP8</t>
  </si>
  <si>
    <t xml:space="preserve">WOS:0008777419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Lane, TY</t>
  </si>
  <si>
    <t xml:space="preserve">Lane, Tiffany Yvette</t>
  </si>
  <si>
    <t xml:space="preserve">Persistence: A Qualitative Study of the Experiences of African-American Foster Care: Youths Who Aged Out and Made the Transition to College</t>
  </si>
  <si>
    <t xml:space="preserve">JOURNAL OF ETHNIC &amp; CULTURAL DIVERSITY IN SOCIAL WORK</t>
  </si>
  <si>
    <t xml:space="preserve">African-Americans; aging out; college; foster care</t>
  </si>
  <si>
    <t xml:space="preserve">RESILIENCE; STUDENTS</t>
  </si>
  <si>
    <t xml:space="preserve">The purpose of this phenomenological qualitative study was to document the college experiences of 10 African-Americans who aged out of foster care. The participants' narratives detail how their circumstances impelled them to persist in college. Participants described their conditions in terms of their race and access and availability to supports and resources. Recommendations for cultural-based mentoring programs and partnerships among child welfare agencies and colleges and/or universities are suggested to support youths who age out of care and make the transition into college. Culturally sensitive practices and advocacy efforts are noted as an effort to change policies and services for the betterment of this vulnerable group. The limitations of the study and suggestions of areas for further research are offered.</t>
  </si>
  <si>
    <t xml:space="preserve">[Lane, Tiffany Yvette] West Chester Univ Penn, Undergrad Social Work Dept, 114 W Rosedale Ave, W Chester, PA 19383 USA</t>
  </si>
  <si>
    <t xml:space="preserve">Lane, TY (corresponding author), West Chester Univ Penn, Undergrad Social Work Dept, 114 W Rosedale Ave, W Chester, PA 19383 USA.</t>
  </si>
  <si>
    <t xml:space="preserve">Tlane@wcupa.edu</t>
  </si>
  <si>
    <t xml:space="preserve">Lane, Tiffany/0000-0003-4022-6218</t>
  </si>
  <si>
    <t xml:space="preserve">1531-3204</t>
  </si>
  <si>
    <t xml:space="preserve">1531-3212</t>
  </si>
  <si>
    <t xml:space="preserve">J ETHN CULT DIVERSIT</t>
  </si>
  <si>
    <t xml:space="preserve">J. Ethn. Cult. Diversity Soc. Work</t>
  </si>
  <si>
    <t xml:space="preserve">10.1080/15313204.2017.1344951</t>
  </si>
  <si>
    <t xml:space="preserve">Social Work</t>
  </si>
  <si>
    <t xml:space="preserve">MV2KV</t>
  </si>
  <si>
    <t xml:space="preserve">WOS:000556192600003</t>
  </si>
  <si>
    <t xml:space="preserve">Evans, AE</t>
  </si>
  <si>
    <t xml:space="preserve">Evans, Andrea E.</t>
  </si>
  <si>
    <t xml:space="preserve">Changing faces - Suburban school response to demographic change</t>
  </si>
  <si>
    <t xml:space="preserve">demographic change; racial belief systems; school organizational behavior</t>
  </si>
  <si>
    <t xml:space="preserve">CRITICAL RACE THEORY; TEACHER; EXPECTATIONS; IDEOLOGY</t>
  </si>
  <si>
    <t xml:space="preserve">As minority populations continue to grow, suburban school systems will bear a larger responsibility for educating students of color. Rapid demographic change may mean that students of color could walk into suburban schools ill prepared to address their academic and social needs. The focus of this study was to examine how and why several suburban high schools responded to demographic change in the ways they did. This multisite case study considered the policy and procedural changes that took place as growing numbers of African American students entered these schools. Interviews, documents, and archival data provided information on the programs, policies, and practices that schools modified and/or adopted in response to their growing African American population. This study suggests that racial meanings and interpretations affected issues of faculty efficacy and agency, school identity, and power and politics, which ultimately shaped school actions, beliefs, and decisions in response to demographic change.</t>
  </si>
  <si>
    <t xml:space="preserve">No Illinois Univ, De Kalb, IL 60115 USA</t>
  </si>
  <si>
    <t xml:space="preserve">Northern Illinois University</t>
  </si>
  <si>
    <t xml:space="preserve">Evans, AE (corresponding author), No Illinois Univ, De Kalb, IL 60115 USA.</t>
  </si>
  <si>
    <t xml:space="preserve">Daniels, Glenda/ABI-1966-2020</t>
  </si>
  <si>
    <t xml:space="preserve">Daniels, Glenda/0000-0001-5150-5971</t>
  </si>
  <si>
    <t xml:space="preserve">10.1177/0013124506297961</t>
  </si>
  <si>
    <t xml:space="preserve">159QP</t>
  </si>
  <si>
    <t xml:space="preserve">WOS:000245881600001</t>
  </si>
  <si>
    <t xml:space="preserve">Borr, TG</t>
  </si>
  <si>
    <t xml:space="preserve">Borr, Tamara Gilkes</t>
  </si>
  <si>
    <t xml:space="preserve">The Strategic Pursuit of Black Homophily on a Predominantly White Campus</t>
  </si>
  <si>
    <t xml:space="preserve">JOURNAL OF HIGHER EDUCATION</t>
  </si>
  <si>
    <t xml:space="preserve">Racial homophily; college friendship; diversity in higher education; African Americans</t>
  </si>
  <si>
    <t xml:space="preserve">AFRICAN-AMERICAN; INTERRACIAL FRIENDSHIP; RACIAL COMPOSITION; ETHNIC-ATTITUDES; NETWORK ANALYSIS; HIGHER-EDUCATION; DIVERSITY; COLLEGE; STUDENTS; RACE</t>
  </si>
  <si>
    <t xml:space="preserve">The process of Black homophily (finding Black others) is complex. Yet few have researched how and why Black friendships form. For many of the informants at a selective West Coast university, finding Black friends was fraught with obstacles and required strategy. Some manipulated their campus placements and time commitments to access predominantly Black spaces at the expense of cross-racial relationships. Others were less motivated to form Black friendships. Social network research within higher education rarely explores same-race network formation and often struggles to tease out the role of agency versus structure. Through 42 interviews with students and administrators and campus observations over three years, this study sheds light on how and why these relationships form and provides insight into the role of choice in Black homophilous friendship formation.</t>
  </si>
  <si>
    <t xml:space="preserve">[Borr, Tamara Gilkes] Stanford Univ, Grad Sch Educ, Stanford, CA 94305 USA</t>
  </si>
  <si>
    <t xml:space="preserve">Stanford University</t>
  </si>
  <si>
    <t xml:space="preserve">Borr, TG (corresponding author), Stanford Univ, Grad Sch Educ, Stanford, CA 94305 USA.</t>
  </si>
  <si>
    <t xml:space="preserve">tgilkes@stanford.edu</t>
  </si>
  <si>
    <t xml:space="preserve">0022-1546</t>
  </si>
  <si>
    <t xml:space="preserve">1538-4640</t>
  </si>
  <si>
    <t xml:space="preserve">J HIGH EDUC-UK</t>
  </si>
  <si>
    <t xml:space="preserve">J. High. Educ.</t>
  </si>
  <si>
    <t xml:space="preserve">10.1080/00221546.2018.1513305</t>
  </si>
  <si>
    <t xml:space="preserve">IB1BO</t>
  </si>
  <si>
    <t xml:space="preserve">WOS:000469998600006</t>
  </si>
  <si>
    <t xml:space="preserve">Bensimon, EM; Dowd, AC; Stanton-Salazar, R; Dávila, BA</t>
  </si>
  <si>
    <t xml:space="preserve">Bensimon, Estela Mara; Dowd, Alicia C.; Stanton-Salazar, Ricardo; Davila, Brianne A.</t>
  </si>
  <si>
    <t xml:space="preserve">The Role of Institutional Agents in Providing Institutional Support to Latinx Students in STEM</t>
  </si>
  <si>
    <t xml:space="preserve">institutional agents; Hispanic Serving Institutions; science education; organizational change; faculty; leadership</t>
  </si>
  <si>
    <t xml:space="preserve">SOCIAL CAPITAL FRAMEWORK; CRITICAL RACE THEORY; AMERICAN STUDENTS; ACADEMIC-SUCCESS; AFRICAN-AMERICAN; HIGHER-EDUCATION; TRANSFER ACCESS; SCIENCE; WOMEN; MATHEMATICS</t>
  </si>
  <si>
    <t xml:space="preserve">Case study results featuring four Latinx STEM faculty members illustrate the forms of institutional support professors can provide to increase the number of Latinx students in science, technology, engineering, and mathematics (STEM) fields. The findings highlight three areas of university faculty agency to integrate Latinx students into the cultural and discursive world of STEM: recruitment, admissions, and program development; professional networking; and brokering support for Latinx within the university and across systems. Recommendations are provided for faculty who wish to act as institutional agents and the need for future research into the institutional culture of Hispanic Serving Institutions is identified.</t>
  </si>
  <si>
    <t xml:space="preserve">[Bensimon, Estela Mara] USC, Rossier Sch Educ, Educ Equ, Los Angeles, CA 90007 USA; [Bensimon, Estela Mara; Davila, Brianne A.] USC, Ctr Urban Educ, Los Angeles, CA 90007 USA; [Dowd, Alicia C.] Penn State Univ, Dept Educ Policy Studies, CSHE, University Pk, PA 16802 USA; [Dowd, Alicia C.] Penn State Univ, Acad Leadership Acad, CSHE, University Pk, PA 16802 USA; [Stanton-Salazar, Ricardo] Univ Southern Calif, Rossier Sch Educ, Educ, Los Angeles, CA USA; [Stanton-Salazar, Ricardo] Univ Calif San Diego, Sociol, San Diego, CA 92103 USA; [Davila, Brianne A.] Calif State Polytech Univ Pomona, Dept Psychol &amp; Sociol, Sociol, Pomona, CA 91768 USA; [Davila, Brianne A.] Univ Southern Calif, Los Angeles Unified Sch Dist, Los Angeles, CA USA</t>
  </si>
  <si>
    <t xml:space="preserve">University of Southern California; University of Southern California; 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Southern California; University of California System; University of California San Diego; California State University System; California State Polytechnic University Pomona; University of Southern California</t>
  </si>
  <si>
    <t xml:space="preserve">Bensimon, EM (corresponding author), USC, Rossier Sch Educ, Educ Equ, Los Angeles, CA 90007 USA.;Bensimon, EM (corresponding author), USC, Ctr Urban Educ, Los Angeles, CA 90007 USA.</t>
  </si>
  <si>
    <t xml:space="preserve">Davila, Brianne/0000-0003-0774-1234</t>
  </si>
  <si>
    <t xml:space="preserve">National Science Foundation [0653280]; Division Of Undergraduate Education; Direct For Education and Human Resources [0653280]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National Science Foundation (Grant No. 0653280) provided funding for this study. Any opinions, findings, and conclusions or recommendations expressed in this material are those of the author(s) and do not necessarily reflect the views of the National Science Foundation.</t>
  </si>
  <si>
    <t xml:space="preserve">SUM</t>
  </si>
  <si>
    <t xml:space="preserve">10.1353/rhe.2019.0080</t>
  </si>
  <si>
    <t xml:space="preserve">IL0AS</t>
  </si>
  <si>
    <t xml:space="preserve">WOS:000476959000018</t>
  </si>
  <si>
    <t xml:space="preserve">Chappell, MJ</t>
  </si>
  <si>
    <t xml:space="preserve">Chappell, Mindy J.</t>
  </si>
  <si>
    <t xml:space="preserve">Dimensions of the Structure-Agency Dialectic Embedded in Black Students' Ethnodance of Their Science Identity Construction</t>
  </si>
  <si>
    <t xml:space="preserve">RESEARCH IN SCIENCE EDUCATION</t>
  </si>
  <si>
    <t xml:space="preserve">Arts-based; Dance; Science identity; Black youth</t>
  </si>
  <si>
    <t xml:space="preserve">AFRICAN-AMERICAN STUDENTS; SCHOOL SCIENCE; DANCE; CHILDREN</t>
  </si>
  <si>
    <t xml:space="preserve">This study examined the dimensions of the structure-agency dialectic embedded in students' embodied narratives of their science experiences. As three Black high school students with developed dancer identities used what I have named ethnodance to author and narrate their evolving science identity, I looked for structures that hindered or supported their development as well as their agentic choices, resistance, and advocacy. I present an empirical illustration of dimensions of the structure-agency dialectic embedded in students' ethnodances and reflection. Building on the consideration that for students whom a meaningful part of social life includes movement and dance, the theoretical argument frames ethnodance as an embodied narrative, dance as a form of cultural expression and social life for some Black youth, and identities-in-narratives as a window into students' agentic power to disrupt normative science ideologies and carve a place for themselves in science. Furthermore, students' ethnodances conveyed how changes to the science course sequence, physics discourse, and expectations from trusted adults limited or hindered their participation in science, and self-advocacy, choice, and resistance constructed, de-constructed, or re-constructed their competence in science.</t>
  </si>
  <si>
    <t xml:space="preserve">[Chappell, Mindy J.] Portland State Univ, Coll Educ, Portland, OR 97201 USA</t>
  </si>
  <si>
    <t xml:space="preserve">Portland State University</t>
  </si>
  <si>
    <t xml:space="preserve">Chappell, MJ (corresponding author), Portland State Univ, Coll Educ, Portland, OR 97201 USA.</t>
  </si>
  <si>
    <t xml:space="preserve">mchapp2@pdx.edu</t>
  </si>
  <si>
    <t xml:space="preserve">, Mindy J. Chappell/0000-0002-7700-4080</t>
  </si>
  <si>
    <t xml:space="preserve">SPRINGER</t>
  </si>
  <si>
    <t xml:space="preserve">DORDRECHT</t>
  </si>
  <si>
    <t xml:space="preserve">VAN GODEWIJCKSTRAAT 30, 3311 GZ DORDRECHT, NETHERLANDS</t>
  </si>
  <si>
    <t xml:space="preserve">0157-244X</t>
  </si>
  <si>
    <t xml:space="preserve">1573-1898</t>
  </si>
  <si>
    <t xml:space="preserve">RES SCI EDUC</t>
  </si>
  <si>
    <t xml:space="preserve">Res. Sci. Educ.</t>
  </si>
  <si>
    <t xml:space="preserve">2023 APR 6</t>
  </si>
  <si>
    <t xml:space="preserve">10.1007/s11165-023-10111-y</t>
  </si>
  <si>
    <t xml:space="preserve">APR 2023</t>
  </si>
  <si>
    <t xml:space="preserve">C7AM8</t>
  </si>
  <si>
    <t xml:space="preserve">WOS:000963402100001</t>
  </si>
  <si>
    <t xml:space="preserve">Leo, A; Wilcox, KC; Kramer, C; Lawson, HA; Min, M</t>
  </si>
  <si>
    <t xml:space="preserve">Leo, Aaron; Wilcox, Kristen C.; Kramer, Catherine; Lawson, Hal A.; Min, Mina</t>
  </si>
  <si>
    <t xml:space="preserve">Teacher and Student Reciprocal Agency in Odds-Beating Schools</t>
  </si>
  <si>
    <t xml:space="preserve">Background/Context: In the field of education, the lens of agency has provided a valuable conceptual alternative to deterministic portrayals of schools as oppressive institutions where teachers and students have little power over the conditions in which they teach and learn. A number of studies have investigated teacher and student agency, but few have explored the relationships between the two, particularly in regard to how teacher and student agency relate in high-need and high-diversity contexts with exemplary student graduation outcomes. Purpose/Focus of the Study: In an effort to address the paucity of research investigating the relationships of teacher and student agency, this analysis draws on seven qualitative case studies of secondary schools achieving a trend of above-predicted (i.e., odds-beating) graduation outcomes. We pursued the overarching research question: What are the relationships between teacher and student agency in odds-beating schools? Setting: The study took place in a purposeful sample of odds-beating secondary schools identified through multiple regression analyses. The sample included schools in rural, suburban, and more urban communities and were distributed across various geographic regions in the state of New York. All schools shared a pattern of above-predicted graduation outcomes, taking into account student demographic factors (percentage of students economically disadvantaged, African American/Black, Hispanic/Latinx, and English language learners). All schools met the criteria of being within the normal range for wealth ratio as well. Research Design: This qualitative multiple case study focused on data generated from interviews and focus groups with 302 participants, including teachers, student support specialists, and school and district leaders, as well as field notes gathered during guided school tours, and documents. These data were analyzed using qualitative comparative analysis methods in multiple phases of deductive and inductive coding. Conclusions: Study findings indicate that when teachers are offered opportunities to act as agents, they tend to offer opportunities to their students similarly. This research also suggests that affordances for teachers to assert agency can mitigate the constraining effects of state accountability system compliance-oriented practices. We conclude that teacher and student reciprocal agency merits further study and offers theoretical insights of particular import in high-needs and high-diversity school contexts.</t>
  </si>
  <si>
    <t xml:space="preserve">[Leo, Aaron; Wilcox, Kristen C.; Lawson, Hal A.] SUNY Albany, Albany, NY 12222 USA; [Kramer, Catherine] SUNY Albany, Sch Social Welf, Univ Albany, Albany, NY USA; [Min, Mina] Appalachian State Univ, Dept Curriculum &amp; Instruct, Boone, NC USA</t>
  </si>
  <si>
    <t xml:space="preserve">State University of New York (SUNY) System; State University of New York (SUNY) Albany; State University of New York (SUNY) System; State University of New York (SUNY) Albany; University of North Carolina; Appalachian State University</t>
  </si>
  <si>
    <t xml:space="preserve">Leo, A (corresponding author), SUNY Albany, Albany, NY 12222 USA.</t>
  </si>
  <si>
    <t xml:space="preserve">Wilcox, Kristen/0000-0003-3338-8008</t>
  </si>
  <si>
    <t xml:space="preserve">SH4YS</t>
  </si>
  <si>
    <t xml:space="preserve">WOS:000654143300012</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National Science Foundation(National Science Foundation (NSF))</t>
  </si>
  <si>
    <t xml:space="preserve">This work was supported by National Science Foundation [grant number DGE - 1644869].</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gec218@lehigh.edu</t>
  </si>
  <si>
    <t xml:space="preserve">Ruth, Alissa/0000-0001-6482-1922; Kulp, Simeon/0000-0002-9181-5795; Melo Li, Katherine/0000-0002-6997-2831</t>
  </si>
  <si>
    <t xml:space="preserve">0889-4019</t>
  </si>
  <si>
    <t xml:space="preserve">2161-0045</t>
  </si>
  <si>
    <t xml:space="preserve">CAREER DEV Q</t>
  </si>
  <si>
    <t xml:space="preserve">Career Dev. Q.</t>
  </si>
  <si>
    <t xml:space="preserve">10.1002/cdq.12238</t>
  </si>
  <si>
    <t xml:space="preserve">Psychology, Applied</t>
  </si>
  <si>
    <t xml:space="preserve">PA9EH</t>
  </si>
  <si>
    <t xml:space="preserve">WOS:000595930000002</t>
  </si>
  <si>
    <t xml:space="preserve">Newton, KJ; Leonard, J; Buss, A; Wright, CG; Barnes-Johnson, J</t>
  </si>
  <si>
    <t xml:space="preserve">Newton, Kristie J.; Leonard, Jacqueline; Buss, Alan; Wright, Christopher G.; Barnes-Johnson, Joy</t>
  </si>
  <si>
    <t xml:space="preserve">Informal STEM: learning with robotics and game design in an urban context</t>
  </si>
  <si>
    <t xml:space="preserve">JOURNAL OF RESEARCH ON TECHNOLOGY IN EDUCATION</t>
  </si>
  <si>
    <t xml:space="preserve">Sattitudes; computational thinking; cultural relevance; game design; robotics; self-efficacy</t>
  </si>
  <si>
    <t xml:space="preserve">COMPUTATIONAL THINKING; SELF-EFFICACY; STUDENTS; MATHEMATICS; CULTURE; IMPACT</t>
  </si>
  <si>
    <t xml:space="preserve">This mixed methods study examined how engagement in robotics and game design influenced students' self-efficacy, STEM attitudes, and computational thinking (CT) skills. Predominantly African-American students engaged in engineering and computer science tasks during informal learning environments. Results revealed students' self-efficacy scores on computer gaming increased significantly. Focus group data supported these findings, revealing that computer programing was challenging, but students enjoyed the tasks, added elements of culture in some cases, and valued the agency the tasks provided. Focal students were also able to make connections to STEM-related careers. Observational data demonstrated that focal students exhibited substantive CT during robotics and moderate CT during game design. Results support the idea that robotics and game design may be used to broaden underrepresented students' participation in STEM.</t>
  </si>
  <si>
    <t xml:space="preserve">[Newton, Kristie J.] Temple Univ, Teaching &amp; Learning, 1301 Cecil B Moore Ave, Philadelphia, PA 19122 USA; [Leonard, Jacqueline; Buss, Alan] Univ Wyoming, Sci &amp; Math Teaching Ctr, Laramie, WY 82071 USA; [Wright, Christopher G.] Drexel Univ, Teaching Learning &amp; Curriculum, Philadelphia, PA 19104 USA; [Barnes-Johnson, Joy] Princeton High Sch, Dept Sci, Princeton, NJ USA</t>
  </si>
  <si>
    <t xml:space="preserve">Pennsylvania Commonwealth System of Higher Education (PCSHE); Temple University; University of Wyoming; Drexel University</t>
  </si>
  <si>
    <t xml:space="preserve">Newton, KJ (corresponding author), Temple Univ, Teaching &amp; Learning, 1301 Cecil B Moore Ave, Philadelphia, PA 19122 USA.</t>
  </si>
  <si>
    <t xml:space="preserve">kjnewton@temple.edu</t>
  </si>
  <si>
    <t xml:space="preserve">National Science Foundation [DRL 1311810]</t>
  </si>
  <si>
    <t xml:space="preserve">This work was supported by the National Science Foundation under grant DRL 1311810.</t>
  </si>
  <si>
    <t xml:space="preserve">1539-1523</t>
  </si>
  <si>
    <t xml:space="preserve">1945-0818</t>
  </si>
  <si>
    <t xml:space="preserve">J RES TECHNOL EDUC</t>
  </si>
  <si>
    <t xml:space="preserve">J. Res. Technol. Educ.</t>
  </si>
  <si>
    <t xml:space="preserve">APR 2</t>
  </si>
  <si>
    <t xml:space="preserve">10.1080/15391523.2020.1713263</t>
  </si>
  <si>
    <t xml:space="preserve">FEB 2020</t>
  </si>
  <si>
    <t xml:space="preserve">KX6MI</t>
  </si>
  <si>
    <t xml:space="preserve">WOS:000515286700001</t>
  </si>
  <si>
    <t xml:space="preserve">Phillips, EN; Gichiru, W</t>
  </si>
  <si>
    <t xml:space="preserve">Phillips, Evelyn Newman; Gichiru, Wangari</t>
  </si>
  <si>
    <t xml:space="preserve">Structural Violence of Schooling: A Genealogy of a Critical Family History of Three Generations of African American Women in a Rural Community in Florida</t>
  </si>
  <si>
    <t xml:space="preserve">GENEALOGY</t>
  </si>
  <si>
    <t xml:space="preserve">African American rural women; schooling; structural violence; Florida</t>
  </si>
  <si>
    <t xml:space="preserve">ACHIEVEMENT GAP; BLACK WOMANHOOD; EDUCATION; EXPECTATIONS; TEACHERS; SEPARATE; GIRLS; SOUTH; RACE</t>
  </si>
  <si>
    <t xml:space="preserve">Through the lens of structural violence, Black feminism and critical family history, this paper explores how societal structures informed by white supremacy shaped the lives of three generations of rural African American women in a family in Florida during the middle to the late twentieth century. Specifically, this study investigates how disparate funding, segregation, desegregation, poverty and post-desegregation policies shaped and limited the achievement trajectories among these women. Further, an oral historical examination of their lives reveals the strategies they employed despite their under-resourced and sometimes alienating schooling. The paper highlights the experiences of the Newman family, descendants of captive Africans in the United States that produced three college-educated daughters and a granddaughter despite structural barriers that threatened their progress. Using oral history interviews, archival resources and first-person accounts, this family's story reveals a genealogy of educational achievement, barriers and agency despite racial and gendered limitations in a Southern town. The findings imply that their schooling mirrors many of the barriers that other Blacks face. However, this study shows that community investment in African American children, plus teachers that affirm students, and programs such as Upward Bound, help to advance Black students in marginalized communities. Further, these women's lives suggest that school curriculums need to be anti-racist and public policies that affirm each person regardless of the color of their skin. A simple solution that requires the structural violence of whiteness be eliminated from the schooling spheres.</t>
  </si>
  <si>
    <t xml:space="preserve">[Phillips, Evelyn Newman] Cent Connecticut State Univ, Dept Anthropol, New Britain, CT 06053 USA; [Gichiru, Wangari] Cent Connecticut State Univ, Dept Educ Leadership Policy &amp; Instruct Technol, New Britain, CT 06053 USA</t>
  </si>
  <si>
    <t xml:space="preserve">Connecticut State University System; Central Connecticut State University; Connecticut State University System; Central Connecticut State University</t>
  </si>
  <si>
    <t xml:space="preserve">Phillips, EN (corresponding author), Cent Connecticut State Univ, Dept Anthropol, New Britain, CT 06053 USA.;Gichiru, W (corresponding author), Cent Connecticut State Univ, Dept Educ Leadership Policy &amp; Instruct Technol, New Britain, CT 06053 USA.</t>
  </si>
  <si>
    <t xml:space="preserve">PhillipsE@ccsu.edu; gichiru@ccsu.edu</t>
  </si>
  <si>
    <t xml:space="preserve">MDPI</t>
  </si>
  <si>
    <t xml:space="preserve">BASEL</t>
  </si>
  <si>
    <t xml:space="preserve">ST ALBAN-ANLAGE 66, CH-4052 BASEL, SWITZERLAND</t>
  </si>
  <si>
    <t xml:space="preserve">2313-5778</t>
  </si>
  <si>
    <t xml:space="preserve">GENEALOGY-BASEL</t>
  </si>
  <si>
    <t xml:space="preserve">Genealogy</t>
  </si>
  <si>
    <t xml:space="preserve">MAR</t>
  </si>
  <si>
    <t xml:space="preserve">10.3390/genealogy5010020</t>
  </si>
  <si>
    <t xml:space="preserve">Ethnic Studies; Family Studies; Sociology</t>
  </si>
  <si>
    <t xml:space="preserve">RG6ET</t>
  </si>
  <si>
    <t xml:space="preserve">gold</t>
  </si>
  <si>
    <t xml:space="preserve">WOS:000635629800001</t>
  </si>
  <si>
    <t xml:space="preserve">Ko, D; Bal, A; Artiles, AJ</t>
  </si>
  <si>
    <t xml:space="preserve">Ko, Dosun; Bal, Aydin; Artiles, Alfredo J.</t>
  </si>
  <si>
    <t xml:space="preserve">Racial Equity by Design: Forming Transformative Agency to Address the Racialization of School Discipline</t>
  </si>
  <si>
    <t xml:space="preserve">racialization of school discipline; cultural-historical activity theory; transformative agency; problem-solving team; systemic design</t>
  </si>
  <si>
    <t xml:space="preserve">AFRICAN-AMERICAN; ELEMENTARY-SCHOOL; STUDENTS; RACE; DISPARITIES; FRAMEWORK; DISPROPORTIONALITY; SUSPENSION; PEDAGOGY</t>
  </si>
  <si>
    <t xml:space="preserve">Racial disproportionality in school discipline is an enduring systemic problem whose patterns change from one context to another. In order to develop systemic solutions that are responsive to local contexts, school stakeholders' collective, agentic actions toward systemic changes are essential. Utilizing a participatory systemic design process led by an urban high school community, this case study examines how Learning Lab, an inclusive problem-solving process, fostered urban school stakeholders' transformative agency. Through structured decision-making and collaborative design activity, Learning Lab participants analyzed systemic contradictions in the school discipline system and developed a culturally responsive behavioral support system to address racial disproportionality in discipline outcomes.</t>
  </si>
  <si>
    <t xml:space="preserve">[Ko, Dosun] Wichita State Univ, Wichita, KS 67260 USA; [Bal, Aydin] Univ Wisconsin Madison, Madison, WI USA; [Artiles, Alfredo J.] Stanford Univ, Stanford, CA 94305 USA</t>
  </si>
  <si>
    <t xml:space="preserve">Wichita State University; University of Wisconsin System; University of Wisconsin Madison; Stanford University</t>
  </si>
  <si>
    <t xml:space="preserve">Ko, D (corresponding author), Wichita State Univ, Wichita, KS 67260 USA.</t>
  </si>
  <si>
    <t xml:space="preserve">dosun.ko@wichita.edu</t>
  </si>
  <si>
    <t xml:space="preserve">Ko, Dosun/0000-0001-5159-9736</t>
  </si>
  <si>
    <t xml:space="preserve">2022 FEB 21</t>
  </si>
  <si>
    <t xml:space="preserve">10.1177/00420859221081774</t>
  </si>
  <si>
    <t xml:space="preserve">FEB 2022</t>
  </si>
  <si>
    <t xml:space="preserve">ZG2RV</t>
  </si>
  <si>
    <t xml:space="preserve">WOS:000760109000001</t>
  </si>
  <si>
    <t xml:space="preserve">Eagan, MK; Hurtado, S; Chang, MJ; Garcia, GA; Herrera, FA; Garibay, JC</t>
  </si>
  <si>
    <t xml:space="preserve">Eagan, M. Kevin, Jr.; Hurtado, Sylvia; Chang, Mitchell J.; Garcia, Gina A.; Herrera, Felisha A.; Garibay, Juan C.</t>
  </si>
  <si>
    <t xml:space="preserve">Making a Difference in Science Education: The Impact of Undergraduate Research Programs</t>
  </si>
  <si>
    <t xml:space="preserve">AMERICAN EDUCATIONAL RESEARCH JOURNAL</t>
  </si>
  <si>
    <t xml:space="preserve">undergraduate research; STEM; graduate school; propensity score matching</t>
  </si>
  <si>
    <t xml:space="preserve">AFRICAN-AMERICAN; PROPENSITY-SCORE; GRADUATE-SCHOOL; BACCALAUREATE ORIGINS; COLLEGE EXPERIENCES; STUDENTS; ASPIRATIONS; PARTICIPATION; ENROLLMENT; BENEFITS</t>
  </si>
  <si>
    <t xml:space="preserve">To increase the numbers of underrepresented racial minority students in science, technology, engineering, and mathematics (STEM), federal and private agencies have allocated significant funding to undergraduate research programs, which have been shown to increase students' intentions of enrolling in graduate or professional school. Analyzing a longitudinal sample of 4,152 aspiring STEM majors who completed the 2004 Freshman Survey and 2008 College Senior Survey, this study utilizes multinomial hierarchical generalized linear modeling and propensity score matching techniques to examine how participation in undergraduate research affects STEM students' intentions to enroll in STEM and non-STEM graduate and professional programs. Findings indicate that participation in an undergraduate research program significantly improved students' probability of indicating plans to enroll in a STEM graduate program.</t>
  </si>
  <si>
    <t xml:space="preserve">[Eagan, M. Kevin, Jr.] Univ Calif Los Angeles, Dept Educ, Los Angeles, CA 90095 USA; [Eagan, M. Kevin, Jr.] Univ Calif Los Angeles, Higher Educ Res Inst, Los Angeles, CA 90095 USA; [Garcia, Gina A.] Univ Calif Los Angeles, Higher Educ &amp; Org Change Program, Los Angeles, CA 90095 USA; [Herrera, Felisha A.] Oregon State Univ, Coll Educ, Corvallis, OR 97331 USA; [Garibay, Juan C.] Univ Calif Los Angeles, Grad Sch Educ &amp; Informat Studies, Los Angeles, CA 90095 USA</t>
  </si>
  <si>
    <t xml:space="preserve">University of California System; University of California Los Angeles; University of California System; University of California Los Angeles; University of California System; University of California Los Angeles; Oregon State University; University of California System; University of California Los Angeles</t>
  </si>
  <si>
    <t xml:space="preserve">Eagan, MK (corresponding author), Univ Calif Los Angeles, Dept Educ, Moore Hall 3101D,Box 951521, Los Angeles, CA 90095 USA.</t>
  </si>
  <si>
    <t xml:space="preserve">keagan@ucla.edu; sylvia.hurtado@gmail.com; mjchang@gseis.ucla.edu; Garcia.gina.ann@gmail.com; Felisha.Herrera@oregonstate.edu; jgaribay@ucla.edu</t>
  </si>
  <si>
    <t xml:space="preserve">Hurtado, Sylvia/E-2561-2011; Eagan, M. Kevin/C-1260-2009</t>
  </si>
  <si>
    <t xml:space="preserve">Eagan, M. Kevin/0000-0002-1936-0204; Garcia, Gina Ann/0000-0002-6706-9200; Hurtado, Sylvia/0000-0002-1530-9970</t>
  </si>
  <si>
    <t xml:space="preserve">Direct For Education and Human Resources [0757076] Funding Source: National Science Foundation; Division Of Undergraduate Education [0757076] Funding Source: National Science Foundation</t>
  </si>
  <si>
    <t xml:space="preserve">Direct For Education and Human Resources(National Science Foundation (NSF)NSF - Directorate for STEM Education (EDU)); Division Of Undergraduate Education(National Science Foundation (NSF)NSF - Directorate for STEM Education (EDU))</t>
  </si>
  <si>
    <t xml:space="preserve">0002-8312</t>
  </si>
  <si>
    <t xml:space="preserve">1935-1011</t>
  </si>
  <si>
    <t xml:space="preserve">AM EDUC RES J</t>
  </si>
  <si>
    <t xml:space="preserve">Am. Educ. Res. J.</t>
  </si>
  <si>
    <t xml:space="preserve">10.3102/0002831213482038</t>
  </si>
  <si>
    <t xml:space="preserve">185OM</t>
  </si>
  <si>
    <t xml:space="preserve">Green Accepted, Green Submitted</t>
  </si>
  <si>
    <t xml:space="preserve">Y</t>
  </si>
  <si>
    <t xml:space="preserve">N</t>
  </si>
  <si>
    <t xml:space="preserve">WOS:000321978800002</t>
  </si>
  <si>
    <t xml:space="preserve">Leyva, LA; McNeill, RT; Balmer, BR; Marshall, BL; King, VE; Alley, ZD</t>
  </si>
  <si>
    <t xml:space="preserve">Leyva, Luis A.; McNeill, R. Taylor; Balmer, B. R.; Marshall, Brittany L.; King, V. Elizabeth; Alley, Zander D.</t>
  </si>
  <si>
    <t xml:space="preserve">Black Queer Students' Counter-Stories of Invisibility in Undergraduate STEM as a White, Cisheteropatriarchal Space</t>
  </si>
  <si>
    <t xml:space="preserve">Black students; higher education; LGBT; queer of color; STEM</t>
  </si>
  <si>
    <t xml:space="preserve">AFRICAN-AMERICAN GAY; PREDOMINANTLY WHITE; BISEXUAL MEN; PERSPECTIVES; EXPERIENCES; COLLEGIANS; IDENTITIES; DISCOURSES</t>
  </si>
  <si>
    <t xml:space="preserve">Black queer undergraduates experience invisibility at the juncture of anti-Black racism and cisheteropatriarchy in their campus environments. With the absence of research on queer students of color in undergraduate STEM, it has been unexplored how Black queer invisibility is reinforced and disrupted in uniquely racialized and cisheteronormative STEM spaces. Drawing on Black queer studies and a proposed framework of STEM education as a White, cisheteropatriarchal space, our study addresses this research gap by exploring four Black queer students' experiences of oppression and agency in navigating invisibility as STEM majors. A counter-storytelling analysis reveals how curricular erasure and within-group peer tensions shaped variation in undergraduate Black queer students' STEM experiences of invisibility. Findings inform implications for education research, practice, and policy.</t>
  </si>
  <si>
    <t xml:space="preserve">[Leyva, Luis A.; McNeill, R. Taylor; Alley, Zander D.] Vanderbilt Univ, Peabody Coll Educ &amp; Human Dev, Nashville, TN 37203 USA; [Leyva, Luis A.; McNeill, R. Taylor] Vanderbilt Univ, Peabody Coll, Math Educ, PMB 230,GPC,230 Appleton Pl, Nashville, TN 37203 USA; [Balmer, B. R.] Rutgers State Univ, New Brunswick, NJ 08901 USA; [Marshall, Brittany L.] Rutgers State Univ, Grad Sch Educ, Math Educ, 10 Seminary Pl, New Brunswick, NJ 08901 USA; [King, V. Elizabeth] Univ Georgia, Coll Family &amp; Consumer Sci, 305 Sanford Dr, Athens, GA 30602 USA; [Alley, Zander D.] Vanderbilt Univ, Peabody Coll, Human &amp; Org Dev, PMB 230,GPC,230 Appleton Pl, Nashville, TN 37203 USA</t>
  </si>
  <si>
    <t xml:space="preserve">Vanderbilt University; Vanderbilt University Peabody College; Vanderbilt University; Vanderbilt University Peabody College; Rutgers State University New Brunswick; Rutgers State University New Brunswick; University System of Georgia; University of Georgia; Vanderbilt University; Vanderbilt University Peabody College</t>
  </si>
  <si>
    <t xml:space="preserve">Leyva, LA (corresponding author), Vanderbilt Univ, Peabody Coll Educ &amp; Human Dev, Nashville, TN 37203 USA.</t>
  </si>
  <si>
    <t xml:space="preserve">luis.a.leyva@vanderbilt.edu</t>
  </si>
  <si>
    <t xml:space="preserve">Leyva, Luis Antonio/AFA-9805-2022</t>
  </si>
  <si>
    <t xml:space="preserve">Leyva, Luis/0000-0002-1704-0784; Marshall, Brittany L/0000-0002-5162-779X</t>
  </si>
  <si>
    <t xml:space="preserve">Peabody College Research Small Grants Program</t>
  </si>
  <si>
    <t xml:space="preserve">We have no conflicts of interest to disclose. This work was supported by the Peabody College Research Small Grants Program.</t>
  </si>
  <si>
    <t xml:space="preserve">10.3102/00028312221096455</t>
  </si>
  <si>
    <t xml:space="preserve">4K9TY</t>
  </si>
  <si>
    <t xml:space="preserve">WOS:000806342300001</t>
  </si>
  <si>
    <t xml:space="preserve">Santelices, MV; Wilson, M</t>
  </si>
  <si>
    <t xml:space="preserve">Santelices, Maria Veronica; Wilson, Mark</t>
  </si>
  <si>
    <t xml:space="preserve">Unfair Treatment? The Case of Freedle, the SAT, and the Standardization Approach to Differential Item Functioning</t>
  </si>
  <si>
    <t xml:space="preserve">HARVARD EDUCATIONAL REVIEW</t>
  </si>
  <si>
    <t xml:space="preserve">PERFORMANCE</t>
  </si>
  <si>
    <t xml:space="preserve">In 2003, the Harvard Educational Review published a controversial article by Roy Freedle that claimed bias against African American students in the SAT college admissions test. Freedle's work stimulated national media attention and faced an onslaught of criticism from experts at the Educational Testing Service (ETS), the agency responsible for the development of the SAT In this article, Maria Veronica Santelices and Mark Wilson take the debate one step further with new research exploring differential item functioning in the SAT By replicating Freedle's methodology with a more recent SAT dataset and by addressing some of the technical criticisms from ETS, Santelices and Wilson confirm that SAT items do junction differently for the African American and Mite subgroups in the verbal test and argue that the testing industry has an obligation to study this phenomenon.</t>
  </si>
  <si>
    <t xml:space="preserve">[Santelices, Maria Veronica] Pontificia Univ Catolica Chile, Santiago, Chile; [Wilson, Mark] Univ Calif Berkeley, Grad Sch Educ, Berkeley, CA 94720 USA</t>
  </si>
  <si>
    <t xml:space="preserve">Pontificia Universidad Catolica de Chile; University of California System; University of California Berkeley</t>
  </si>
  <si>
    <t xml:space="preserve">Santelices, MV (corresponding author), Pontificia Univ Catolica Chile, Santiago, Chile.</t>
  </si>
  <si>
    <t xml:space="preserve">Wilson, Mark/IWU-5667-2023; Santelices, Maria Veronica/F-3137-2015</t>
  </si>
  <si>
    <t xml:space="preserve">Wilson, Mark/0000-0002-0425-5305; Santelices, Maria Veronica/0000-0003-4062-0047; Santelices, Maria Veronica/0000-0002-9659-8670</t>
  </si>
  <si>
    <t xml:space="preserve">HARVARD GRADUATE SCHOOL EDUCATION</t>
  </si>
  <si>
    <t xml:space="preserve">CAMBRIDGE</t>
  </si>
  <si>
    <t xml:space="preserve">8 STORY STREET, 1ST FLOOR, CAMBRIDGE, MA 02138-3752 USA</t>
  </si>
  <si>
    <t xml:space="preserve">0017-8055</t>
  </si>
  <si>
    <t xml:space="preserve">HARVARD EDUC REV</t>
  </si>
  <si>
    <t xml:space="preserve">Harv. Educ. Rev.</t>
  </si>
  <si>
    <t xml:space="preserve">SPR</t>
  </si>
  <si>
    <t xml:space="preserve">10.17763/haer.80.1.j94675w001329270</t>
  </si>
  <si>
    <t xml:space="preserve">611GL</t>
  </si>
  <si>
    <t xml:space="preserve">WOS:000278800300008</t>
  </si>
  <si>
    <t xml:space="preserve">Kane, JM</t>
  </si>
  <si>
    <t xml:space="preserve">Kane, Justine M.</t>
  </si>
  <si>
    <t xml:space="preserve">Young African American Boys Narrating Identities in Science</t>
  </si>
  <si>
    <t xml:space="preserve">JOURNAL OF RESEARCH IN SCIENCE TEACHING</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0022-4308</t>
  </si>
  <si>
    <t xml:space="preserve">1098-2736</t>
  </si>
  <si>
    <t xml:space="preserve">J RES SCI TEACH</t>
  </si>
  <si>
    <t xml:space="preserve">J. Res. Sci. Teach.</t>
  </si>
  <si>
    <t xml:space="preserve">10.1002/tea.21247</t>
  </si>
  <si>
    <t xml:space="preserve">DA6XW</t>
  </si>
  <si>
    <t xml:space="preserve">WOS:000367950100007</t>
  </si>
  <si>
    <t xml:space="preserve">The Structure-Agency Dialectic in Contested Science Spaces: Do Earthworms Eat Apples?</t>
  </si>
  <si>
    <t xml:space="preserve">equity; diversity; dialogic teaching; learning communities</t>
  </si>
  <si>
    <t xml:space="preserve">IDENTITY WORK; ELEMENTARY; CURRICULUM</t>
  </si>
  <si>
    <t xml:space="preserve">Focusing on a group of African American third graders who attend a high-poverty urban school, I explore the structure-agency dialectic within contested spaces situated in a dialogically oriented science classroom. Contested spaces entail the moments in which the students challenge each other's and their teacher's science ideas and, in the process, construct agentic science selves. Drawing on sociocultural frameworks, I demonstrate the complexities of agency within contested spaces and the ways in which contested spaces shape and are shaped by agentic moves. Using an interpretive qualitative analysis, I found that contested spaces bubble up are maintained by dialogue, and simmer down over time. In this study, children exercised both individual and collective agency in negotiating science ideas with their teacher to shape the science classroom space in favor of their own meaning making. Using dialogicality as a resource and building on their own cultural resources, the children acted as a community of learners to challenge their teacher's science ideas and, in doing so, transformed the dialogic space within the classroom. This study highlights the tensions teachers face in choosing authentic meaning making within the limits of the school day and their own science knowledge. In addition, it demonstrates the importance of providing equitable learning spaces for African American children that offer them opportunities to agentically use their own ways of being as resources for learning and becoming in science. (c) 2015 Wiley Periodicals, Inc. J Res Sci Teach 52: 461-473, 2015</t>
  </si>
  <si>
    <t xml:space="preserve">Wayne State Univ, Detroit, MI 48202 USA</t>
  </si>
  <si>
    <t xml:space="preserve">Kane, JM (corresponding author), Wayne State Univ, Detroit, MI 48202 USA.</t>
  </si>
  <si>
    <t xml:space="preserve">National Science Foundation [REC-0411593]</t>
  </si>
  <si>
    <t xml:space="preserve">Contract grant sponsor: National Science Foundation; Contract grant number: REC-0411593.</t>
  </si>
  <si>
    <t xml:space="preserve">10.1002/tea.21206</t>
  </si>
  <si>
    <t xml:space="preserve">CE3RD</t>
  </si>
  <si>
    <t xml:space="preserve">WOS:000351745100003</t>
  </si>
  <si>
    <t xml:space="preserve">Doerr, NM</t>
  </si>
  <si>
    <t xml:space="preserve">Doerr, Neriko Musha</t>
  </si>
  <si>
    <t xml:space="preserve">Moon, mud, and cell phones: geographies of race and construction of difference through normalization</t>
  </si>
  <si>
    <t xml:space="preserve">JOURNAL OF CULTURAL GEOGRAPHY</t>
  </si>
  <si>
    <t xml:space="preserve">African American; alternative break trips; construction of differences; geographies of race; normalization; outdoor activities</t>
  </si>
  <si>
    <t xml:space="preserve">CULTURE; PARK; REPRODUCTION</t>
  </si>
  <si>
    <t xml:space="preserve">How does the meaning of space emerge and get negotiated when individuals of diverse backgrounds interact with each other? Studies reporting that African Americans tend not to spend time in outdoor space attribute this finding to limited access to resources, cultural values, degree of assimilation to mainstream practices, discrimination in outdoor space, or a perception that outdoor recreational space is white space. Little research has addressed how such meanings relate to other meanings attached to outdoor space, let alone how this happens through interactions between people with different views on outdoor space. This article, based on interviews and participant observation of college students on an alternative break trip from the Northeastern U.S. to New Mexico in 2014, shows how students of various backgrounds experienced nature differently, how differences were articulated and explained, and how they subverted normalization processes that render not being in tune with nature as deficiency. Suggesting that geographies of race are fluid and influenced by individuals' agency, this article calls for encouraging students to examine the ways their subject positions have shaped their experiences and challenge cultural bias in what is deemed universally desirable.</t>
  </si>
  <si>
    <t xml:space="preserve">[Doerr, Neriko Musha] Ramapo Coll, Salameno Sch Humanities &amp; Global Studies, A209,A209 505 Ramapo Valley Rd, Mahwah, NJ 07430 USA</t>
  </si>
  <si>
    <t xml:space="preserve">Ramapo College New Jersey (RCNJ)</t>
  </si>
  <si>
    <t xml:space="preserve">Doerr, NM (corresponding author), Ramapo Coll, Salameno Sch Humanities &amp; Global Studies, A209,A209 505 Ramapo Valley Rd, Mahwah, NJ 07430 USA.</t>
  </si>
  <si>
    <t xml:space="preserve">ndoerr@ramapo.edu</t>
  </si>
  <si>
    <t xml:space="preserve">0887-3631</t>
  </si>
  <si>
    <t xml:space="preserve">1940-6320</t>
  </si>
  <si>
    <t xml:space="preserve">J CULT GEOGR</t>
  </si>
  <si>
    <t xml:space="preserve">J. Cult. Geogr.</t>
  </si>
  <si>
    <t xml:space="preserve">10.1080/08873631.2017.1419707</t>
  </si>
  <si>
    <t xml:space="preserve">Geography</t>
  </si>
  <si>
    <t xml:space="preserve">GQ0LE</t>
  </si>
  <si>
    <t xml:space="preserve">WOS:000441309700002</t>
  </si>
  <si>
    <t xml:space="preserve">Frieson, BL</t>
  </si>
  <si>
    <t xml:space="preserve">Frieson, Brittany L.</t>
  </si>
  <si>
    <t xml:space="preserve">Remixin' and flown' in centros: exploring the biliteracy practices of Black language speakers in an elementary two-way immersion bilingual program</t>
  </si>
  <si>
    <t xml:space="preserve">Black Language; African American Language; Raciolinguistics; dual-language bilingual education; biliteracy practices</t>
  </si>
  <si>
    <t xml:space="preserve">This paper draws on qualitative research that examines the biliteracy practices of Black Language (BL) speakers in an elementary, two-way immersion (TWI), dual-language bilingual program, using Raciolinguistics as a theoretical lens. Specific questions that guided the study addressed the features of communicative contexts where BL was utilized and the linguistic features of BL that were shared in these multilingual spaces from the students. Findings demonstrated that BL speakers exercised student agency often as they utilized BL in a variety of roles and contexts despite restrictive language policies. Implications for educators working with BL speakers in TWI programs are shared.</t>
  </si>
  <si>
    <t xml:space="preserve">[Frieson, Brittany L.] Univ North Texas, Dept Teacher Adm &amp; Educ, Denton, TX 76203 USA</t>
  </si>
  <si>
    <t xml:space="preserve">University of North Texas System; University of North Texas Denton</t>
  </si>
  <si>
    <t xml:space="preserve">Frieson, BL (corresponding author), Univ North Texas, Dept Teacher Adm &amp; Educ, Denton, TX 76203 USA.</t>
  </si>
  <si>
    <t xml:space="preserve">brittany.frieson@unt.edu</t>
  </si>
  <si>
    <t xml:space="preserve">Frieson, Brittany/0000-0001-9538-3179</t>
  </si>
  <si>
    <t xml:space="preserve">JUN 7</t>
  </si>
  <si>
    <t xml:space="preserve">10.1080/13613324.2021.1890568</t>
  </si>
  <si>
    <t xml:space="preserve">FEB 2021</t>
  </si>
  <si>
    <t xml:space="preserve">1Y0YY</t>
  </si>
  <si>
    <t xml:space="preserve">WOS:000621674600001</t>
  </si>
  <si>
    <t xml:space="preserve">Gottfried, M; Kirksey, JJ; Fletcher, TL</t>
  </si>
  <si>
    <t xml:space="preserve">Gottfried, Michael; Kirksey, J. Jacob; Fletcher, Tina L.</t>
  </si>
  <si>
    <t xml:space="preserve">Do High School Students With a Same-Race Teacher Attend Class More Often?</t>
  </si>
  <si>
    <t xml:space="preserve">EDUCATIONAL EVALUATION AND POLICY ANALYSIS</t>
  </si>
  <si>
    <t xml:space="preserve">educational policy; policy; high schools; secondary data analysis</t>
  </si>
  <si>
    <t xml:space="preserve">AFRICAN-AMERICAN; MINORITY TEACHERS; ROLE-MODELS; RACIAL IDENTITY; BLACK TEACHERS; ME; GENDER; REPRESENTATION; ADOLESCENTS; ACHIEVEMENT</t>
  </si>
  <si>
    <t xml:space="preserve">Teachers of color increase school success for students of color. Yet, little attention has been paid to whether school attendance behaviors also increase from same race and ethnicity matches. To address this, our study used administrative data provided by a California high school district for the school years 2014 to 2018. We explored student absenteeism at the date and class period levels. Using this rich, longitudinal data set, we employed grade, school, class period, student, and date fixed effects models to examine the association between student-teacher matches and student absenteeism. Student-teacher race and ethnicity matches were associated with fewer unexcused absences for Latinx students. The results also indicate that associations were strongest for Latinx students in 11th and 12th grades-the age group in K-12 that has the most individual agency when it comes to getting to school. Furthermore, we found no evidence of declines in excused absences, which reflect health.</t>
  </si>
  <si>
    <t xml:space="preserve">[Gottfried, Michael; Fletcher, Tina L.] Univ Penn, Philadelphia, PA 19104 USA; [Kirksey, J. Jacob] Texas Tech Univ, Lubbock, TX 79409 USA</t>
  </si>
  <si>
    <t xml:space="preserve">University of Pennsylvania; Texas Tech University System; Texas Tech University</t>
  </si>
  <si>
    <t xml:space="preserve">Gottfried, M (corresponding author), Univ Penn, Philadelphia, PA 19104 USA.</t>
  </si>
  <si>
    <t xml:space="preserve">mgottfr2@upenn.edu</t>
  </si>
  <si>
    <t xml:space="preserve">Kirksey, Jacob/0000-0003-1459-7947</t>
  </si>
  <si>
    <t xml:space="preserve">0162-3737</t>
  </si>
  <si>
    <t xml:space="preserve">1935-1062</t>
  </si>
  <si>
    <t xml:space="preserve">EDUC EVAL POLICY AN</t>
  </si>
  <si>
    <t xml:space="preserve">Educ. Eval. Policy Anal.</t>
  </si>
  <si>
    <t xml:space="preserve">10.3102/01623737211032241</t>
  </si>
  <si>
    <t xml:space="preserve">AUG 2021</t>
  </si>
  <si>
    <t xml:space="preserve">YS9AI</t>
  </si>
  <si>
    <t xml:space="preserve">WOS:0006839286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Psychology, Developmental</t>
  </si>
  <si>
    <t xml:space="preserve">PE1FP</t>
  </si>
  <si>
    <t xml:space="preserve">WOS:000549987300001</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AUG 2023</t>
  </si>
  <si>
    <t xml:space="preserve">Q8TQ3</t>
  </si>
  <si>
    <t xml:space="preserve">WOS:001060194100001</t>
  </si>
  <si>
    <t xml:space="preserve">Bentley-Edwards, KL; Chapman-Hilliard, C</t>
  </si>
  <si>
    <t xml:space="preserve">Bentley-Edwards, Keisha L.; Chapman-Hilliard, Collette</t>
  </si>
  <si>
    <t xml:space="preserve">Doing Race in Different Places: Black Racial Cohesion on Black and White College Campuses</t>
  </si>
  <si>
    <t xml:space="preserve">JOURNAL OF DIVERSITY IN HIGHER EDUCATION</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1938-8926</t>
  </si>
  <si>
    <t xml:space="preserve">1938-8934</t>
  </si>
  <si>
    <t xml:space="preserve">J DIVERS HIGH EDUC</t>
  </si>
  <si>
    <t xml:space="preserve">J. Divers. High. Educ.</t>
  </si>
  <si>
    <t xml:space="preserve">10.1037/a0038293</t>
  </si>
  <si>
    <t xml:space="preserve">Education &amp; Educational Research; Psychology, Educational; Psychology, Social</t>
  </si>
  <si>
    <t xml:space="preserve">CD3IT</t>
  </si>
  <si>
    <t xml:space="preserve">WOS:000350972500004</t>
  </si>
  <si>
    <t xml:space="preserve">Huang, ZM; Cockayne, H</t>
  </si>
  <si>
    <t xml:space="preserve">Huang, Zhuo Min; Cockayne, Heather</t>
  </si>
  <si>
    <t xml:space="preserve">Searching for belonging: learning from students' photographs about their higher education experiences</t>
  </si>
  <si>
    <t xml:space="preserve">LONDON REVIEW OF EDUCATION</t>
  </si>
  <si>
    <t xml:space="preserve">international students; student experience; belongingness; home-making; hope; arts methods; photography; UK higher education</t>
  </si>
  <si>
    <t xml:space="preserve">AFRICAN-AMERICAN; SENSE; HOPE</t>
  </si>
  <si>
    <t xml:space="preserve">Searching for belonging is the transformative individual process of developing connections, making homes and hoping in the ecologies of a community. Belongingness influences academic performance, confidence and well-being. Therefore, understanding how students embody and search for belongingness in their higher education experience provides insights into student agency during their learning and development. Through an arts-based method - photography - we facilitated postgraduate students' reflections on their higher education experience at a UK university during the Covid-19 pandemic. This method decentres the dominant role of (usually English) language in producing knowledge about student experience. Our findings suggest that belonging is constructed through a liminal space of making embodied, material, affective, aesthetic and mental connections to a new environment and is grounded in the humanistic endeavour of being a connected person at a place. The students' photographic insights about belonging are not confined by essentialist boundaries of their nationalities or student status, which might be foregrounded in the existing narratives about ('international') students and their experience in UK higher education. Instead, they reflect a humanistic, holistic sense making of students' experience, in which the students are evident as agentive, confident, and capable of home-making and searching for belonging.</t>
  </si>
  <si>
    <t xml:space="preserve">[Huang, Zhuo Min] Univ Manchester, Manchester Inst Educ, Intercultural Educ, Manchester, England; [Huang, Zhuo Min] Univ Manchester, Manchester Inst Educ, MA Int Educ, Manchester, England; [Cockayne, Heather] Univ Manchester, Manchester Inst Educ, Educ, Manchester, England</t>
  </si>
  <si>
    <t xml:space="preserve">University of Manchester; University of Manchester; University of Manchester</t>
  </si>
  <si>
    <t xml:space="preserve">Huang, ZM (corresponding author), Univ Manchester, Manchester Inst Educ, Intercultural Educ, Manchester, England.;Huang, ZM (corresponding author), Univ Manchester, Manchester Inst Educ, MA Int Educ, Manchester, England.</t>
  </si>
  <si>
    <t xml:space="preserve">zhuomin.huang@manchester.ac.uk</t>
  </si>
  <si>
    <t xml:space="preserve">UCL IOE PRESS, UCL INST EDUCATION</t>
  </si>
  <si>
    <t xml:space="preserve">LONDON</t>
  </si>
  <si>
    <t xml:space="preserve">20 BEDFORD WAY, LONDON, WC1H OAL, ENGLAND</t>
  </si>
  <si>
    <t xml:space="preserve">1474-8460</t>
  </si>
  <si>
    <t xml:space="preserve">1474-8479</t>
  </si>
  <si>
    <t xml:space="preserve">LOND REV EDUC</t>
  </si>
  <si>
    <t xml:space="preserve">Lond. Rev. Educ.</t>
  </si>
  <si>
    <t xml:space="preserve">10.14324/LRE.21.1.27</t>
  </si>
  <si>
    <t xml:space="preserve">S8PB7</t>
  </si>
  <si>
    <t xml:space="preserve">WOS:001073722500004</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JUL</t>
  </si>
  <si>
    <t xml:space="preserve">10.1177/0013124514536437</t>
  </si>
  <si>
    <t xml:space="preserve">CJ1RA</t>
  </si>
  <si>
    <t xml:space="preserve">WOS:000355260600005</t>
  </si>
  <si>
    <t xml:space="preserve">Peguero, AA; Varela, KS; Marchbanks, MP; Blake, J; Eason, JM</t>
  </si>
  <si>
    <t xml:space="preserve">Peguero, Anthony A.; Varela, Kay S.; Marchbanks, Miner P. Trey, III; Blake, Jamilia; Eason, John M.</t>
  </si>
  <si>
    <t xml:space="preserve">School Punishment and Education: Racial/Ethnic Disparities With Grade Retention and the Role of Urbanicity</t>
  </si>
  <si>
    <t xml:space="preserve">suspension; programs; achievement gap; social; retention rates</t>
  </si>
  <si>
    <t xml:space="preserve">CRITICAL RACE THEORY; AFRICAN-AMERICAN; ACHIEVEMENT; DISCIPLINE; STUDENTS; CHILDREN; RACISM</t>
  </si>
  <si>
    <t xml:space="preserve">There are racial/ethnic disparities associated with school punishment practices and academic progress. In addition, research suggests that urban schools have stricter school punishment practices and higher grade retention rates. What remains unknown, however, is the relationship between race/ethnicity, school punishment practices, and retention rates across urban, rural, and suburban schools. Thus, this study draws from the Texas Education Agency's Public Education Information Management System and Critical Race Theory to investigate if there is link between school punishment practices and academic progress, as well as establishing if there are racial/ethnic disparities in urban, rural, and suburban contexts.</t>
  </si>
  <si>
    <t xml:space="preserve">[Peguero, Anthony A.] Virginia Tech, Sociol &amp; Criminol, Blacksburg, VA USA; [Peguero, Anthony A.] Virginia Tech, Ctr Peace Studies &amp; Violence Prevent, Blacksburg, VA USA; [Varela, Kay S.] Texas A&amp;M Univ, Dept Sociol, College Stn, TX 77843 USA; [Marchbanks, Miner P. Trey, III] Texas A&amp;M Univ, Publ Policy Res Inst, College Stn, TX USA; [Blake, Jamilia] Texas A&amp;M Univ, Dept Educ Psychol, College Stn, TX 77843 USA; [Blake, Jamilia] Texas A&amp;M Univ, Race &amp; Ethn Studies Inst, College Stn, TX USA; [Blake, Jamilia] Texas A&amp;M Univ, TAMUs Ctr Disabil &amp; Development, College Stn, TX USA; [Eason, John M.] Texas A&amp;M Univ, College Stn, TX USA</t>
  </si>
  <si>
    <t xml:space="preserve">Virginia Polytechnic Institute &amp; State University; Virginia Polytechnic Institute &amp; State University;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 Texas A&amp;M University System; Texas A&amp;M University College Station</t>
  </si>
  <si>
    <t xml:space="preserve">Peguero, AA (corresponding author), Virginia Tech, Dept Sociol, Ctr Peace Studies &amp; Violence Prevent, 560 McBryde Hall 0137, Blacksburg, VA 24061 USA.</t>
  </si>
  <si>
    <t xml:space="preserve">anthony.peguero@vt.edu</t>
  </si>
  <si>
    <t xml:space="preserve">Marchbanks, Miner/GRY-1881-2022</t>
  </si>
  <si>
    <t xml:space="preserve">10.1177/0042085918801433</t>
  </si>
  <si>
    <t xml:space="preserve">PQ0JL</t>
  </si>
  <si>
    <t xml:space="preserve">WOS:000606237400003</t>
  </si>
  <si>
    <t xml:space="preserve">Garibay, JC</t>
  </si>
  <si>
    <t xml:space="preserve">Garibay, Juan C.</t>
  </si>
  <si>
    <t xml:space="preserve">Beyond Traditional Measures of STEM Success: Long-Term Predictors of Social Agency and Conducting Research for Social Change</t>
  </si>
  <si>
    <t xml:space="preserve">RESEARCH IN HIGHER EDUCATION</t>
  </si>
  <si>
    <t xml:space="preserve">STEM; Social justice outcomes; Multilevel modeling; STEM values; College student; Socialization; Equity</t>
  </si>
  <si>
    <t xml:space="preserve">SCIENCE-EDUCATION; AFRICAN-AMERICAN; MISSING DATA; MULTIPLE IMPUTATION; PREDOMINANTLY WHITE; COLLEGE; STUDENTS; WOMEN; EXPERIENCES; COLOR</t>
  </si>
  <si>
    <t xml:space="preserve">Despite the importance of preparing socially responsible graduates in science, technology, engineering, and mathematics (STEM) to address the current state of poverty and inequality, very few studies in higher education have examined the development of STEM students' outcomes critical to promoting a more equitable society, typically focusing on the impact of one program or course. To address this gap in the literature, this study used frameworks of undergraduate socialization as well as social justice perspectives in STEM education to examine the undergraduate experiences and institutional contexts that predict STEM bachelor's degree recipients' development of two democratic educational outcomes seven years after college entry: social agency and values toward conducting research that will have a meaningful impact on underserved communities. The study utilized multilevel modeling on a national longitudinal sample of 6341 STEM bachelor's degree recipients across 271 institutions. Longitudinal student data from the 2004 Cooperative Institutional Research Program's (CIRP) Freshman Survey and 2011 Post-Baccalaureate Survey were merged with institutional data from the Integrated Postsecondary Educational Data System and CIRP Faculty Surveys. Various undergraduate socialization experiences and institutional contexts were found to predict STEM bachelor's degree recipients' democratic educational outcomes, including academic majors, participation in student organizations and research, experiences with faculty, and peer and STEM faculty normative contexts. Implications of the findings for research, policy, and practice are discussed.</t>
  </si>
  <si>
    <t xml:space="preserve">[Garibay, Juan C.] Univ Virginia, Curry Sch Educ, Charlottesville, VA 22903 USA</t>
  </si>
  <si>
    <t xml:space="preserve">University of Virginia</t>
  </si>
  <si>
    <t xml:space="preserve">Garibay, JC (corresponding author), Univ Virginia, Curry Sch Educ, Charlottesville, VA 22903 USA.</t>
  </si>
  <si>
    <t xml:space="preserve">jcg6m@virginia.edu</t>
  </si>
  <si>
    <t xml:space="preserve">NEW YORK</t>
  </si>
  <si>
    <t xml:space="preserve">233 SPRING ST, NEW YORK, NY 10013 USA</t>
  </si>
  <si>
    <t xml:space="preserve">0361-0365</t>
  </si>
  <si>
    <t xml:space="preserve">1573-188X</t>
  </si>
  <si>
    <t xml:space="preserve">RES HIGH EDUC</t>
  </si>
  <si>
    <t xml:space="preserve">Res. High. Educ.</t>
  </si>
  <si>
    <t xml:space="preserve">10.1007/s11162-017-9470-2</t>
  </si>
  <si>
    <t xml:space="preserve">GB8ZK</t>
  </si>
  <si>
    <t xml:space="preserve">WOS:000429363600005</t>
  </si>
  <si>
    <t xml:space="preserve">Grasmuck, S; Kim, J</t>
  </si>
  <si>
    <t xml:space="preserve">Grasmuck, Sherri; Kim, Jennifer</t>
  </si>
  <si>
    <t xml:space="preserve">Embracing and Resisting Ethnoracial Boundaries: Second-Generation Immigrant and African-American Students in a Multicultural University</t>
  </si>
  <si>
    <t xml:space="preserve">SOCIOLOGICAL FORUM</t>
  </si>
  <si>
    <t xml:space="preserve">friendship networks; higher education; immigrants; multiculturalism; segmented assimilation; social boundaries</t>
  </si>
  <si>
    <t xml:space="preserve">SEGMENTED ASSIMILATION; UNITED-STATES; DIVERSITY</t>
  </si>
  <si>
    <t xml:space="preserve">The transformation of college campuses related to the growing presence of minority youth and the arrival of second-generation immigrants offers opportunities for exploring the formation of social and cultural boundaries and ethnoracial identities in local multicultural contexts. Absent from many discussions of the merits of multicultural college settings is specification of the interactional processes and cultural transformations that presumably lie at the heart of diversity payoffs. This project focuses on students from four minority groups, three of whom are second-generation immigrants, in a racially diverse university, combining focus groups and in-depth interviews. First, we analyze how the social mixing practices of students congeal into ethnoracial boundaries on campus. We find that two images of multiculturalism (fragmented pluralism and interactive pluralism) play out simultaneously on this campus. Second, we examine the pathways leading to more insular ethnoracial mixing and toward more heterogeneous social mixing, as well as explore the cultural meanings of these practices in student narratives. We also compare the influence of campus context, student agency, and internal and external group pressures on varying degrees of student satisfaction with their achieved social worlds.</t>
  </si>
  <si>
    <t xml:space="preserve">[Grasmuck, Sherri; Kim, Jennifer] Temple Univ, Dept Sociol, Philadelphia, PA 19122 USA</t>
  </si>
  <si>
    <t xml:space="preserve">Grasmuck, S (corresponding author), Temple Univ, Dept Sociol, Gladfelter Hall,7th Floor,1115 Polett Walk, Philadelphia, PA 19122 USA.</t>
  </si>
  <si>
    <t xml:space="preserve">sgrasmuc@temple.edu</t>
  </si>
  <si>
    <t xml:space="preserve">WILEY-BLACKWELL</t>
  </si>
  <si>
    <t xml:space="preserve">MALDEN</t>
  </si>
  <si>
    <t xml:space="preserve">COMMERCE PLACE, 350 MAIN ST, MALDEN 02148, MA USA</t>
  </si>
  <si>
    <t xml:space="preserve">0884-8971</t>
  </si>
  <si>
    <t xml:space="preserve">SOCIOL FORUM</t>
  </si>
  <si>
    <t xml:space="preserve">Sociol. Forum</t>
  </si>
  <si>
    <t xml:space="preserve">JUN</t>
  </si>
  <si>
    <t xml:space="preserve">10.1111/j.1573-7861.2010.01174.x</t>
  </si>
  <si>
    <t xml:space="preserve">Sociology</t>
  </si>
  <si>
    <t xml:space="preserve">601DF</t>
  </si>
  <si>
    <t xml:space="preserve">WOS:000278037500002</t>
  </si>
  <si>
    <t xml:space="preserve">Sheridan, KM; Clark, K; Williams, A</t>
  </si>
  <si>
    <t xml:space="preserve">Sheridan, Kimberly M.; Clark, Kevin; Williams, Asia</t>
  </si>
  <si>
    <t xml:space="preserve">Designing Games, Designing Roles A Study of Youth Agency in an Urban Informal Education Program</t>
  </si>
  <si>
    <t xml:space="preserve">mentoring; media arts education; digital technology; games and learning; informal education; culturally relevant pedagogy</t>
  </si>
  <si>
    <t xml:space="preserve">PEDAGOGY; IDENTITY</t>
  </si>
  <si>
    <t xml:space="preserve">Collaboration (GDMC), an informal education program in 3D computer modeling and 2D interactive game design serving primarily African American youth aged 7 to 19 years in the Washington, D.C. metro area, transformed from a program designed and taught by adults to one designed and taught by youth. In Year 1, 8% of youth participants held a leadership role; by Year 4, 30% of youth participants did. Moreover, the nature of these roles transformed, with youth increasingly taking on responsibilities formerly held by adults. In this qualitative study, the authors describe and seek to understand this role shifting. Through the extensive collection and analysis of field observations over 4 years, the authors describe qualitative shifts in the agency involved in these roles-moving from a conception of youth as student to assistant to youth as designer and implementer of instruction. The authors analyze changes in youth agency that accompanied their implementation of the studio mentorship model where classrooms were transformed from traditional teacher-led classes to studios with a 1:3 ratio of peer mentors to students. The authors describe how, following this shift, youth initiated new instructional roles leading to the creation of a mentor-instructor pipeline. The authors pose the GDMC program as an example to discuss how culturally relevant computing practice emerges from a programmatic goal of viewing youth as assets and actively seeking ways to support youth's initiatives and agency in digital technology education. The authors argue for the value of this asset building in technology education as a way to encourage youth from traditionally underserved groups to become technology leaders and innovators.</t>
  </si>
  <si>
    <t xml:space="preserve">[Sheridan, Kimberly M.; Williams, Asia] George Mason Univ, Coll Educ &amp; Human Dev, Fairfax, VA 22030 USA; [Sheridan, Kimberly M.] George Mason Univ, Coll Visual &amp; Performing Arts, Fairfax, VA 22030 USA</t>
  </si>
  <si>
    <t xml:space="preserve">George Mason University; George Mason University</t>
  </si>
  <si>
    <t xml:space="preserve">Sheridan, KM (corresponding author), George Mason Univ, Coll Educ &amp; Human Dev, 2204 West Bldg,MS6D2,4400 Univ Drive, Fairfax, VA 22030 USA.</t>
  </si>
  <si>
    <t xml:space="preserve">ksherida@gmu.edu</t>
  </si>
  <si>
    <t xml:space="preserve">Sheridan, Kimberly/0000-0002-1113-7788</t>
  </si>
  <si>
    <t xml:space="preserve">10.1177/0042085913491220</t>
  </si>
  <si>
    <t xml:space="preserve">216VW</t>
  </si>
  <si>
    <t xml:space="preserve">WOS:000324314900006</t>
  </si>
  <si>
    <t xml:space="preserve">Olle, CD; Fouad, NA</t>
  </si>
  <si>
    <t xml:space="preserve">Olle, Chad D.; Fouad, Nadya A.</t>
  </si>
  <si>
    <t xml:space="preserve">Parental Support, Critical Consciousness, and Agency in Career Decision Making for Urban Students</t>
  </si>
  <si>
    <t xml:space="preserve">JOURNAL OF CAREER ASSESSMENT</t>
  </si>
  <si>
    <t xml:space="preserve">social cognitive career theory; critical consciousness; urban; adolescents; career development</t>
  </si>
  <si>
    <t xml:space="preserve">SELF-EFFICACY; SOCIOPOLITICAL DEVELOPMENT; VOCATIONAL EXPECTATIONS; AFRICAN-AMERICAN; CHOICE; ADOLESCENTS; INVOLVEMENT; MEDIATOR; MATH</t>
  </si>
  <si>
    <t xml:space="preserve">By investigating parental support as a distal variable and critical consciousness (CC) as a proximal variable, the authors targeted specific factors that may increase the perception of agency and, ultimately, motivated choice behavior in 11th and 12th graders (N = 137) in an urban high school. The current study adds to the base of support for social cognitive career theory (SCCT) with diverse populations. However, parental supportwhich served as a sample/age-relevant proxy for learning experiences and distal supportswas only shown to significantly predict variance in outcome expectations (OEs), not self-efficacy. The final regression model included emotional support, OEs, CC, and CC as a moderator and explained 41.2% of the variance in intentions, with the interaction between CC and OEs contributing a significant 2.6% additional variance. Interestingly, CC lessened the positive effect of high OEs on intentions. The authors contextualize the results within the relevant research bases and discuss implications for future research and practice.</t>
  </si>
  <si>
    <t xml:space="preserve">[Olle, Chad D.] Boston Coll, Dept Counseling Dev &amp; Educ Psychol, Chestnut Hill, MA 02467 USA; [Fouad, Nadya A.] Univ Wisconsin, Dept Educ Psychol, Milwaukee, WI 53201 USA</t>
  </si>
  <si>
    <t xml:space="preserve">Boston College; University of Wisconsin System; University of Wisconsin Milwaukee</t>
  </si>
  <si>
    <t xml:space="preserve">Olle, CD (corresponding author), Boston Coll, Dept Counseling Dev &amp; Educ Psychol, Chestnut Hill, MA 02467 USA.</t>
  </si>
  <si>
    <t xml:space="preserve">olle@bc.edu</t>
  </si>
  <si>
    <t xml:space="preserve">Olle, Chad/0000-0002-0874-8270</t>
  </si>
  <si>
    <t xml:space="preserve">1069-0727</t>
  </si>
  <si>
    <t xml:space="preserve">1552-4590</t>
  </si>
  <si>
    <t xml:space="preserve">J CAREER ASSESSMENT</t>
  </si>
  <si>
    <t xml:space="preserve">J. Career Assess.</t>
  </si>
  <si>
    <t xml:space="preserve">NOV</t>
  </si>
  <si>
    <t xml:space="preserve">10.1177/1069072714553074</t>
  </si>
  <si>
    <t xml:space="preserve">CT3MR</t>
  </si>
  <si>
    <t xml:space="preserve">WOS:000362711300002</t>
  </si>
  <si>
    <t xml:space="preserve">Chappell, MJ; Varelas, M</t>
  </si>
  <si>
    <t xml:space="preserve">Chappell, Mindy J.; Varelas, Maria</t>
  </si>
  <si>
    <t xml:space="preserve">Ethnodance and identity: Black students representing science identities in the making</t>
  </si>
  <si>
    <t xml:space="preserve">SCIENCE EDUCATION</t>
  </si>
  <si>
    <t xml:space="preserve">arts-based research; Black students; embodied narrative; ethnodance; science identity</t>
  </si>
  <si>
    <t xml:space="preserve">AFRICAN-AMERICAN STUDENTS; SCHOOL SCIENCE; IN-PRACTICE; AGENCY; STORIES; MATHEMATICS; PERSPECTIVE; CHILDREN; TEXTS; DANCE</t>
  </si>
  <si>
    <t xml:space="preserve">We explored how arts-based practices, specifically what we define as ethnodance informs the study of science identity. We present a theoretical argument supported by an empirical illustration of how ethnodance offers Black youth with dance identities a medium to narrate evolving science identities, communicating meanings, interactions, and emotions, and to construct identities further as reified artifacts of participating in science classroom communities. The theoretical argument frames dance as an embodied narrative, identity construction as an ongoing process with interactional and affective commitments, and Black Dances as venues of Black bodies' expressivity of the brilliance, competence, and creativity of Black people. The empirical illustration focuses on Black students in an urban high school choreographing a dance performance to capture their science identity construction transitioning from biology and moving through physics. The students' semiotic choices communicated the experienced (dis)connection between self and science; ballet, lyrical, and contemporary dances represented experiences challenging their position within science, and a Black Dance, majorette, experiences affirming their place or creating a bridge. Majorette offered students a sense of cultural solidarity, symbolic of their collective overcoming of obstacles faced, frustration, and alienation felt at the beginning of physics, and joy of rising above the struggle.</t>
  </si>
  <si>
    <t xml:space="preserve">[Chappell, Mindy J.; Varelas, Maria] Univ Illinois, Dept Curriculum &amp; Instruct, Chicago, IL 60607 USA</t>
  </si>
  <si>
    <t xml:space="preserve">University of Illinois System; University of Illinois Chicago; University of Illinois Chicago Hospital</t>
  </si>
  <si>
    <t xml:space="preserve">Chappell, MJ (corresponding author), Univ Illinois, Coll Educ, 1040W Harrison St,M-C 147, Chicago, IL 60607 USA.</t>
  </si>
  <si>
    <t xml:space="preserve">mchapp1@uic.edu</t>
  </si>
  <si>
    <t xml:space="preserve">National Science Foundation [DUE-1439761]</t>
  </si>
  <si>
    <t xml:space="preserve">National Science Foundation, Grant/Award Number: DUE-1439761</t>
  </si>
  <si>
    <t xml:space="preserve">0036-8326</t>
  </si>
  <si>
    <t xml:space="preserve">1098-237X</t>
  </si>
  <si>
    <t xml:space="preserve">SCI EDUC</t>
  </si>
  <si>
    <t xml:space="preserve">Sci. Educ.</t>
  </si>
  <si>
    <t xml:space="preserve">10.1002/sce.21558</t>
  </si>
  <si>
    <t xml:space="preserve">DEC 2019</t>
  </si>
  <si>
    <t xml:space="preserve">KH3BH</t>
  </si>
  <si>
    <t xml:space="preserve">WOS:000500202000001</t>
  </si>
  <si>
    <t xml:space="preserve">Cadenas, GA; Liu, L; Li, KM; Beachy, S</t>
  </si>
  <si>
    <t xml:space="preserve">Cadenas, German A.; Liu, Lian; Li, Katherine M.; Beachy, Sara</t>
  </si>
  <si>
    <t xml:space="preserve">Promoting Critical Consciousness, Academic Performance, and Persistence Among Graduate Students Experiencing Class-Based Oppression</t>
  </si>
  <si>
    <t xml:space="preserve">critical consciousness; graduate student academic persistence; social cognitive career theory; student activism</t>
  </si>
  <si>
    <t xml:space="preserve">SOCIAL COGNITIVE PREDICTORS; COMMUNITY CULTURAL WEALTH; CAREER-DEVELOPMENT; AFRICAN-AMERICAN; MENTAL-HEALTH; JUSTICE; WOMEN; PSYCHOLOGY; DIVERSITY; BURNOUT</t>
  </si>
  <si>
    <t xml:space="preserve">Despite providing valuable intellectual labor to universities, graduate students experience oppression based on social class (e.g., underpaid labor, student debt, barriers to unionizing), which is compounded for graduate students who hold minoritized statuses (i.e., students of color, sexual minoritized students). Minimal research has focused on graduate student academic persistence and performance in this context. Critical consciousness (CC) has been shown to improve the development of political agency that enables socially oppressed students to persist against systemic barriers. The current study adopts a structural equation modeling (SEM) path model that integrates CC and social cognitive career theory (SCCT) with a racially and ethnically diverse and low-income sample of graduate students (N = 159) to better understand how CC is involved in promoting academic performance and graduate student persistence. Analyses involved examining direct and indirect effects models. Results supported the fit of the model among graduate students, and suggested that higher critical activism predicted higher political self-efficacy, while greater critical reflection predicted greater political outcome expectations, which in turn predicted higher intent to persist and academic performance. These results suggest that integrating CC and SCCT is appropriate for understanding how to improve academic outcomes for low-income graduate students. Results suggest that the model integrating critical consciousness and SCCT is appropriate in predicting outcomes for students who face oppression based on socioeconomic status, including students holding other minoritized identities based on race and ethnicity. Implications for future research and practice aiming to promote equity in graduate education are discussed.</t>
  </si>
  <si>
    <t xml:space="preserve">[Cadenas, German A.; Liu, Lian; Li, Katherine M.; Beachy, Sara] Lehigh Univ, Coll Educ, Bethlehem, PA 18015 USA</t>
  </si>
  <si>
    <t xml:space="preserve">Lehigh University</t>
  </si>
  <si>
    <t xml:space="preserve">Cadenas, GA (corresponding author), 111 Res Dive Off A233-B, Bethlehem, PA 18015 USA.</t>
  </si>
  <si>
    <t xml:space="preserve">ge218@lehigh.edu</t>
  </si>
  <si>
    <t xml:space="preserve">Melo Li, Katherine/0000-0002-6997-2831; Cadenas, German/0000-0001-6661-496X</t>
  </si>
  <si>
    <t xml:space="preserve">10.1037/dhe0000250</t>
  </si>
  <si>
    <t xml:space="preserve">MAR 2021</t>
  </si>
  <si>
    <t xml:space="preserve">YN0ES</t>
  </si>
  <si>
    <t xml:space="preserve">WOS:000733115700001</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Inwood, JFJ; Alderman, DH</t>
  </si>
  <si>
    <t xml:space="preserve">Inwood, Joshua F. J.; Alderman, Derek H.</t>
  </si>
  <si>
    <t xml:space="preserve">The Care and Feeding of Power Structures: Reconceptualizing Geospatial Intelligence through the Countermapping Efforts of the Student Nonviolent Coordinating Committee</t>
  </si>
  <si>
    <t xml:space="preserve">ANNALS OF THE AMERICAN ASSOCIATION OF GEOGRAPHERS</t>
  </si>
  <si>
    <t xml:space="preserve">POLITICS; SPACE; CARTOGRAPHY; GIS; REFLECTIONS; GHETTO</t>
  </si>
  <si>
    <t xml:space="preserve">This article advances three interrelated arguments. First, by focusing on the Student Nonviolent Coordinating Committee's (SNCC) Research Department, an undertheorized chapter in the civil rights movement, we advance an expressly spatialized understanding of the African American freedom struggle. Second, by focusing on an SNCC-produced pamphlet titled The Care and Feeding of Power Structures, we advance a larger historical geography of geospatial agency and countermapping of racial capital within black civil rights struggles. SNCC's research praxis, which we argue constitutes a radical geospatial intelligence project, recognizes that geographical methods, information, and analytical insights are not just the purview of experts but are a set of political tools and processes deployed by a wide range of groups. Our article develops a deeper understanding of the rich spatial practices underlying black geographies and the role of geospatial intelligence in a democratic society outside the military-industrial-academic complex. Key Words: black geographies, civil rights, countermapping, geospatial intelligence, SNCC.</t>
  </si>
  <si>
    <t xml:space="preserve">[Inwood, Joshua F. J.] Penn State Univ, Dept Geog, Rock Eth Inst, University Pk, PA 16802 USA; [Alderman, Derek H.] Univ Tennessee, Dept Geog, Knoxville, TN 37996 USA</t>
  </si>
  <si>
    <t xml:space="preserve">Pennsylvania Commonwealth System of Higher Education (PCSHE); Pennsylvania State University; Pennsylvania State University - University Park; University of Tennessee System; University of Tennessee Knoxville</t>
  </si>
  <si>
    <t xml:space="preserve">Inwood, JFJ (corresponding author), Penn State Univ, Dept Geog, Rock Eth Inst, University Pk, PA 16802 USA.</t>
  </si>
  <si>
    <t xml:space="preserve">Alderman, Derek/0000-0002-5192-8103</t>
  </si>
  <si>
    <t xml:space="preserve">National Science Foundation</t>
  </si>
  <si>
    <t xml:space="preserve">This research was made possible by a grant from the National Science Foundation.</t>
  </si>
  <si>
    <t xml:space="preserve">2469-4452</t>
  </si>
  <si>
    <t xml:space="preserve">2469-4460</t>
  </si>
  <si>
    <t xml:space="preserve">ANN AM ASSOC GEOGR</t>
  </si>
  <si>
    <t xml:space="preserve">Ann. Am. Assoc. Geogr.</t>
  </si>
  <si>
    <t xml:space="preserve">MAY 3</t>
  </si>
  <si>
    <t xml:space="preserve">10.1080/24694452.2019.1631747</t>
  </si>
  <si>
    <t xml:space="preserve">AUG 2019</t>
  </si>
  <si>
    <t xml:space="preserve">KY8QL</t>
  </si>
  <si>
    <t xml:space="preserve">WOS:000483623400001</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MAR 2023</t>
  </si>
  <si>
    <t xml:space="preserve">9O7IM</t>
  </si>
  <si>
    <t xml:space="preserve">WOS:000943772900001</t>
  </si>
  <si>
    <t xml:space="preserve">Lott, J; Perez, D; Yeh, TL</t>
  </si>
  <si>
    <t xml:space="preserve">Lott, Joe, II; Perez, Dalya; Yeh, Theresa Ling</t>
  </si>
  <si>
    <t xml:space="preserve">Cross-Racial Agency: Exploring a New Form of Collaborative Practice to Support Men of Color in Higher Education</t>
  </si>
  <si>
    <t xml:space="preserve">CRITICAL RACE THEORY; AFRICAN-AMERICAN; DESIGN EXPERIMENTS; STUDENTS; EXPERIENCES; IDENTITY; GENDER; BLACK</t>
  </si>
  <si>
    <t xml:space="preserve">Background/Context: Men of color have been the focus of a growing number of research studies, as educators and policy makers attempt to address educational equity gaps along the P-20 pipeline. Compared with other educational settings, less attention has focused on how to increase persistence and graduation rates of men of color pursuing baccalaureate degrees. Yet national statistics over the past two decades show that men of color in colleges and universities graduate at lower rates than all other populations, including their same-race women peers. Interventions and supports for men of color in higher education often rely on siloed programmatic efforts that focus on the student as the primary unit of change. Little is known about how to create organizational change that addresses institutional barriers to equity. Purpose/Objective/Research Question/Focus of Study: This research examines a collaborative, equity-based inquiry approach to respond to equity gaps for men of color in college. The purpose of this article draws on the theory of relational agency to understand how practitioners of color worked together to design an institution-wide intervention that would benefit students and simultaneously drive institutional change. Guiding questions are: (1) How did relational agency manifest itself in the collaborative process of creating a cohort-based framework for undergraduate men of color at a predominantly White institution? (2) What is the impact of the collaborative process on the practitioners who were involved? Research Design: This study uses a social design experiment (SDE) approach to examine what happens when staff of color on a predominantly White campus come together to address educational inequities for men of color. Pursuing this investigation through an SDE framework enabled us to apply a holistic perspective to real-world activities and our observations of them as researchers who co-constructed an intervention with participants. Conclusions/Recommendations: We propose the concept of cross-racial agency as a unique form of relational agency in which practitioners of color use design-based approaches to work across professional and racial boundaries toward a shared goal. We suggest that developing communities of practice through this approach could lead to more enriched and comprehensive responses and to systemic organizational change.</t>
  </si>
  <si>
    <t xml:space="preserve">[Lott, Joe, II] Univ Washington, Coll Educ, Seattle, WA 98195 USA; [Perez, Dalya] Microsoft, Mixed Real Org, Divers Equ &amp; Inclus, Seattle, WA USA; [Yeh, Theresa Ling] Univ Washington, Res, Seattle, WA 98195 USA; [Yeh, Theresa Ling] Univ Washington, Program Brotherhood Initiat, Seattle, WA 98195 USA</t>
  </si>
  <si>
    <t xml:space="preserve">University of Washington; University of Washington Seattle; Microsoft; University of Washington; University of Washington Seattle; University of Washington; University of Washington Seattle</t>
  </si>
  <si>
    <t xml:space="preserve">Lott, J (corresponding author), Univ Washington, Coll Educ, Seattle, WA 98195 USA.</t>
  </si>
  <si>
    <t xml:space="preserve">WOS:000640574600007</t>
  </si>
  <si>
    <t xml:space="preserve">Choi, YH</t>
  </si>
  <si>
    <t xml:space="preserve">Choi, Yoon Ha</t>
  </si>
  <si>
    <t xml:space="preserve">Counterspaces as Sites of Fostering and Amplifying Community College Latinas' Resistance Narratives in STEM</t>
  </si>
  <si>
    <t xml:space="preserve">counterspaces; Latinas in science; technology; engineering; and mathematics; community colleges; intersectionality; asset-based approach</t>
  </si>
  <si>
    <t xml:space="preserve">TRANSFER STUDENTS; SCIENTIFIC GENIUS; AFRICAN-AMERICAN; WOMEN; SCIENCE; COLOR; EXPERIENCES; DISCOURSE; EQUITY</t>
  </si>
  <si>
    <t xml:space="preserve">Counterspaces are academic and social safe spaces that provide support and collegiality among historically underrepresented and minoritized students. However, much of the existing literature focuses on counterspaces at 4-year institutions and without a specific focus on supporting minoritized students in the science, technology, engineering, and mathematics (STEM) disciplines. Additionally, the experiences of Latinas in community college STEM programs and how they make sense of their experiences through the support of a STEM-specific counterspace are underexplored topics. Using an intersectional lens and asset-based approaches, this study examined how a STEM support program embedded in one community college in California fostered and amplified nine Latinas' navigation strategies in STEM. An analysis of participant interviews resulted in three main ways the Latinas narrativized their experiences as minoritized individuals in STEM, as well as how the STEM-specific counterspace facilitated these narratives of resistance through multiple aspects of the program. This study points to the need to recognize, support, and expand the work of similar counterspaces embedded in community colleges so that they support Latinas and other minoritized individuals in STEM, through the recognition of these students' agency and capacity to envision and enact empowered versions of themselves.</t>
  </si>
  <si>
    <t xml:space="preserve">[Choi, Yoon Ha] Florida Int Univ, Dept Biol Sci, 11200 Southwest 8th St,OE 167, Miami, FL 33199 USA; [Choi, Yoon Ha] Florida Int Univ, STEM Transformat Inst, 11200 Southwest 8th St,OE 167, Miami, FL 33199 USA</t>
  </si>
  <si>
    <t xml:space="preserve">State University System of Florida; Florida International University; State University System of Florida; Florida International University</t>
  </si>
  <si>
    <t xml:space="preserve">Choi, YH (corresponding author), Florida Int Univ, Dept Biol Sci, 11200 Southwest 8th St,OE 167, Miami, FL 33199 USA.;Choi, YH (corresponding author), Florida Int Univ, STEM Transformat Inst, 11200 Southwest 8th St,OE 167, Miami, FL 33199 USA.</t>
  </si>
  <si>
    <t xml:space="preserve">yoonha.choi@fiu.edu</t>
  </si>
  <si>
    <t xml:space="preserve">Choi, Yoon Ha/0000-0003-2266-5946</t>
  </si>
  <si>
    <t xml:space="preserve">2023 MAR 30</t>
  </si>
  <si>
    <t xml:space="preserve">10.1037/dhe0000489</t>
  </si>
  <si>
    <t xml:space="preserve">C2XC2</t>
  </si>
  <si>
    <t xml:space="preserve">WOS:000960596900001</t>
  </si>
  <si>
    <t xml:space="preserve">Ritchie, SM; Tobin, K; Roth, WM; Carambo, C</t>
  </si>
  <si>
    <t xml:space="preserve">Ritchie, Stephen M.; Tobin, Kenneth; Roth, Wolff-Michael; Carambo, Cristobal</t>
  </si>
  <si>
    <t xml:space="preserve">Transforming an academy through the enactment of collective curriculum leadership</t>
  </si>
  <si>
    <t xml:space="preserve">JOURNAL OF CURRICULUM STUDIES</t>
  </si>
  <si>
    <t xml:space="preserve">agency; curriculum leadership; emotional energy; solidarity; urban education</t>
  </si>
  <si>
    <t xml:space="preserve">Although the transformation of relevant curriculum experiences for youth from impoverished backgrounds in large urban high schools in the US offers many leadership challenges for faculty, few studies have focused on the roles of students and teachers in the creation of distributed leadership practices to build and sustain improved learning environments. Through ethnography, this paper explores the leadership dynamics in one academy within a large urban high school whose students are mostly African-American. Students in some classes had opportunities to participate in cogenerative dialogues and, in so doing, learned how to interact successfully with others, including their teachers and peers, and build collective agreements for future classroom roles and shared responsibility for their enactment. The study highlights the centrality of successful interactions among participants and the extent to which co-respect and co-responsibility for goals occur. Initially, a lack of trust within the community undermined tendencies to build solidarity throughout the community, despite a commitment of the academy's co-ordinator to be responsive to the goals of others, listen to colleagues and students, and strive for collective goals. It is argued that all participants in a field need to take responsibility for accessing and appropriating structures to achieve positive emotional energy through collective curriculum leadership and climates that create and sustain educational accomplishments. Furthermore, it is suggested that individual and collective actions should be studied dialectically in subsequent research on leadership dynamics in schools.</t>
  </si>
  <si>
    <t xml:space="preserve">Queensland Univ Technol, Sch Math Sci &amp; Technol Educ, Kelvin Grove, Qld 4059, Australia; CUNY, Grad Ctr, New York, NY USA; Univ Victoria, Victoria, BC V8W 2Y2, Canada; Curtin Univ Technol, Bentley, WA 6102, Australia</t>
  </si>
  <si>
    <t xml:space="preserve">Queensland University of Technology (QUT); City University of New York (CUNY) System; University of Victoria; Curtin University</t>
  </si>
  <si>
    <t xml:space="preserve">Ritchie, SM (corresponding author), Queensland Univ Technol, Sch Math Sci &amp; Technol Educ, Victoria Pk Rd, Kelvin Grove, Qld 4059, Australia.</t>
  </si>
  <si>
    <t xml:space="preserve">s.ritchie@qut.edu.au</t>
  </si>
  <si>
    <t xml:space="preserve">Tobin, Kenneth/AAK-5963-2021</t>
  </si>
  <si>
    <t xml:space="preserve">Tobin, Kenneth G/0000-0001-9962-2309; Ritchie, Stephen/0000-0002-2371-1986</t>
  </si>
  <si>
    <t xml:space="preserve">4 PARK SQUARE, MILTON PARK, ABINGDON OX14 4RN, OXFORDSHIRE, ENGLAND</t>
  </si>
  <si>
    <t xml:space="preserve">0022-0272</t>
  </si>
  <si>
    <t xml:space="preserve">J CURRICULUM STUD</t>
  </si>
  <si>
    <t xml:space="preserve">J. Curric. Stud.</t>
  </si>
  <si>
    <t xml:space="preserve">10.1080/00220270600914850</t>
  </si>
  <si>
    <t xml:space="preserve">169NA</t>
  </si>
  <si>
    <t xml:space="preserve">WOS:000246597700002</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University of North Carolina; North Carolina Central University; University of North Carolina; North Carolina Central University</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D2LB</t>
  </si>
  <si>
    <t xml:space="preserve">WOS:000430330000013</t>
  </si>
  <si>
    <t xml:space="preserve">Varelas, M; Menig, E; Wilson, A; Kane, J</t>
  </si>
  <si>
    <t xml:space="preserve">Varelas, Maria; Menig, Elizabeth; Wilson, Asif; Kane, Justine</t>
  </si>
  <si>
    <t xml:space="preserve">Intermingling of identities: a Black student in a middle-school science class</t>
  </si>
  <si>
    <t xml:space="preserve">CULTURAL STUDIES OF SCIENCE EDUCATION</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mvarelas@uic.edu</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ONE NEW YORK PLAZA, SUITE 4600, NEW YORK, NY, UNITED STATES</t>
  </si>
  <si>
    <t xml:space="preserve">1871-1502</t>
  </si>
  <si>
    <t xml:space="preserve">1871-1510</t>
  </si>
  <si>
    <t xml:space="preserve">CULT STUD SCI EDUCAT</t>
  </si>
  <si>
    <t xml:space="preserve">Cult. Stud. Sci. Educ.</t>
  </si>
  <si>
    <t xml:space="preserve">10.1007/s11422-019-09966-3</t>
  </si>
  <si>
    <t xml:space="preserve">Cultural Studies; Education &amp; Educational Research</t>
  </si>
  <si>
    <t xml:space="preserve">Social Science Citation Index (SSCI); Arts &amp; Humanities Citation Index (A&amp;HCI)</t>
  </si>
  <si>
    <t xml:space="preserve">NX0MV</t>
  </si>
  <si>
    <t xml:space="preserve">WOS:000542938200001</t>
  </si>
  <si>
    <t xml:space="preserve">Lewis, MM; Kern, S</t>
  </si>
  <si>
    <t xml:space="preserve">Lewis, Maria M.; Kern, Sarah</t>
  </si>
  <si>
    <t xml:space="preserve">An Examination of the Bidirectional Relationship Between Federal Civil Rights Guidance and Research</t>
  </si>
  <si>
    <t xml:space="preserve">EDUCATION POLICY ANALYSIS ARCHIVES</t>
  </si>
  <si>
    <t xml:space="preserve">education policy; civil rights; research use; education law</t>
  </si>
  <si>
    <t xml:space="preserve">STUDENT-ACHIEVEMENT; ETHNIC DISPARITIES; AFRICAN-AMERICAN; SOCIAL-SCIENCE; HIGH-SCHOOL; POLICY; RACE; DISABILITIES; DISCIPLINE; CHALLENGES</t>
  </si>
  <si>
    <t xml:space="preserve">As the primary agency responsible for enforcing federal civil rights laws in the educational context, the U.S. Department of Education Office for Civil Rights (OCR) issues policy guidance to help ensure that school districts and universities understand their legal obligations. These policy guidance documents have direct connections to topics studied by educational researchers (e.g., disproportionality in special education, race conscious admissions policies in higher education, transgender student inclusion, etc.). However, we do not have an empirical understanding of how this guidance is used by the research community. Nor do we have a strong grasp on the extent to which this guidance is explicitly informed by research. It is important to acquire an empirical understanding of the bidirectional relationship between research and educational policy in the context of civil rights enforcement in order to determine areas of strength and those in need of improvement. Specifically, this study poses the following research questions: 1) How often and in what ways do scholars explicitly use OCR policy guidance to inform their research? What are the characteristics of this research? 2) Conversely, how often and in what ways does OCR explicitly use research to inform policy guidance? What are the characteristics of research cited in OCR guidance?</t>
  </si>
  <si>
    <t xml:space="preserve">[Lewis, Maria M.; Kern, Sarah] Penn State Univ, Dept Educ Policy Studies, University Pk, PA 16802 USA</t>
  </si>
  <si>
    <t xml:space="preserve">Pennsylvania Commonwealth System of Higher Education (PCSHE); Pennsylvania State University; Pennsylvania State University - University Park</t>
  </si>
  <si>
    <t xml:space="preserve">Lewis, MM (corresponding author), Penn State Univ, Dept Educ Policy Studies, University Pk, PA 16802 USA.</t>
  </si>
  <si>
    <t xml:space="preserve">mml25@psu.edu; srs185@psu.edu</t>
  </si>
  <si>
    <t xml:space="preserve">Kern, Sarah/JGE-5868-2023</t>
  </si>
  <si>
    <t xml:space="preserve">ARIZONA STATE UNIV, MARY LOU FULTON TEACHERS COLL</t>
  </si>
  <si>
    <t xml:space="preserve">PHOENIX</t>
  </si>
  <si>
    <t xml:space="preserve">PO BOX 37100, PHOENIX, AZ 85069 USA</t>
  </si>
  <si>
    <t xml:space="preserve">1068-2341</t>
  </si>
  <si>
    <t xml:space="preserve">ED POLICY ANAL ARCH</t>
  </si>
  <si>
    <t xml:space="preserve">Educ. Policy Anal. Arch.</t>
  </si>
  <si>
    <t xml:space="preserve">10.14507/epaa.28.4975</t>
  </si>
  <si>
    <t xml:space="preserve">MJ4RI</t>
  </si>
  <si>
    <t xml:space="preserve">WOS:000548079000001</t>
  </si>
  <si>
    <t xml:space="preserve">Thomas, EE</t>
  </si>
  <si>
    <t xml:space="preserve">Thomas, Ebony Elizabeth</t>
  </si>
  <si>
    <t xml:space="preserve">We Always Talk About Race: Navigating Race Talk Dilemmas in the Teaching of Literature</t>
  </si>
  <si>
    <t xml:space="preserve">AGENCY</t>
  </si>
  <si>
    <t xml:space="preserve">There is considerable confusion in contemporary society when it comes to talking about race. Because of this confusion, race talk in schools can be fraught with difficulty, leading to problematic conversations, disconnections, and ultimately student disengagement. While studies in psychology, sociology, and linguistics have considered the role of race in discourse, there have been fewer of these investigations in English education, especially research on the teaching of literature. This article looks closely at the classroom talk of two veteran English teachers-one an African American man, the other a White woman-in a racially diverse high school, showing how teachers employ different strategies to navigate similarly fraught conversations. Taking an interactional ethnographic approach, I demonstrate ways that conversations about race that emerged from literature units in both classrooms opened up opportunities for some students to participate, while constraining and excluding others. The results of the study revealed that the two teachers navigated these dilemmas through tactical and strategic temporary alignments of actions and discourse, but in both classes, silence and evasion characterized moments of racial tension. As a growing number of researchers and teacher educators provide workshops and materials for teachers interested in classroom discourse studies, supporting new and experienced teachers' investigations in this area may ultimately prove fruitful not only for teaching and learning, but also for race relations.</t>
  </si>
  <si>
    <t xml:space="preserve">[Thomas, Ebony Elizabeth] Univ Penn, Grad Sch Educ, Educ, Philadelphia, PA 19104 USA</t>
  </si>
  <si>
    <t xml:space="preserve">University of Pennsylvania</t>
  </si>
  <si>
    <t xml:space="preserve">Thomas, EE (corresponding author), Univ Penn, Grad Sch Educ, Educ, Philadelphia, PA 19104 USA.</t>
  </si>
  <si>
    <t xml:space="preserve">University of Michigan's Rackham Graduate School</t>
  </si>
  <si>
    <t xml:space="preserve">The author deeply appreciates the efforts of all those who made this study possible. The University of Michigan's Rackham Graduate School provided grant funding, and Michigan's Joint Program in English and Education provided technology and materials for the research project. In addition, Jennifer Moore and Nora Peterman at Penn GSE provided helpful feedback on drafts of this article. Finally, the open participation of Anthony, Ella, their students, and the Rainfield community was vital to the success of this work.</t>
  </si>
  <si>
    <t xml:space="preserve">CX8EO</t>
  </si>
  <si>
    <t xml:space="preserve">WOS:000365935600004</t>
  </si>
  <si>
    <t xml:space="preserve">(In)visible men on campus: campus racial climate and subversive black masculinities at a predominantly white liberal arts university</t>
  </si>
  <si>
    <t xml:space="preserve">GENDER AND EDUCATION</t>
  </si>
  <si>
    <t xml:space="preserve">Black masculinities; microaggressions; campus racial climate; higher education; visual research</t>
  </si>
  <si>
    <t xml:space="preserve">CRITICAL RACE THEORY; AFRICAN-AMERICAN; ACADEMIC-ACHIEVEMENT; COLLEGE; IDENTITY; STUDENTS; GENDER; GAY; MICROAGGRESSIONS; PERCEPTIONS</t>
  </si>
  <si>
    <t xml:space="preserve">There is an emerging body of literature examining the academic success of Black men attending predominantly White colleges and universities, though less is known about Black college men's experiences at liberal arts institutions. In this paper, I draw upon semi-structured and photovoice interview data from a study on Black male college students attending a predominantly White liberal arts institution in the USA. Specifically, I will present narrative and visual data of how Black college men perceive the campus racial climate and make sense of their (in)visibility at the university. Drawing upon poststructuralist theories of gender and critical race theory, I analyze the ways in which they managed race, gender and sexuality within university spaces, giving attention to their agency in performing a range of masculinities in response to and in anticipation of campus-based racism and racialized discourses. By situating their gendered performances within the context of the campus racial climate, I argue that universities are sites of racial and gender socialization where dominant ideologies of Black masculinities are imposed, and where ontological installments of gender play out in ways that can impact Black males' inclusion on campus. Suggestions for the improvement of Black male higher education success will be discussed.</t>
  </si>
  <si>
    <t xml:space="preserve">[Allen, Quaylan] Chapman Univ, Donna Ford Attallah Coll Educ Studies, Orange, CA 92866 USA</t>
  </si>
  <si>
    <t xml:space="preserve">Allen, Q (corresponding author), Chapman Univ, Orange, CA 92866 USA.</t>
  </si>
  <si>
    <t xml:space="preserve">0954-0253</t>
  </si>
  <si>
    <t xml:space="preserve">1360-0516</t>
  </si>
  <si>
    <t xml:space="preserve">GENDER EDUC</t>
  </si>
  <si>
    <t xml:space="preserve">Gend. Educ.</t>
  </si>
  <si>
    <t xml:space="preserve">10.1080/09540253.2018.1533924</t>
  </si>
  <si>
    <t xml:space="preserve">NT6NJ</t>
  </si>
  <si>
    <t xml:space="preserve">WOS:000573054800002</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New York University</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Hall, D</t>
  </si>
  <si>
    <t xml:space="preserve">Hall, Delandrea</t>
  </si>
  <si>
    <t xml:space="preserve">Come as you are. We are a family.: Examining Hip Hop, belonging, and civicness in social studies</t>
  </si>
  <si>
    <t xml:space="preserve">THEORY AND RESEARCH IN SOCIAL EDUCATION</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0093-3104</t>
  </si>
  <si>
    <t xml:space="preserve">2163-1654</t>
  </si>
  <si>
    <t xml:space="preserve">THEOR RES SOC EDUC</t>
  </si>
  <si>
    <t xml:space="preserve">Theory Res. Soc. Educ.</t>
  </si>
  <si>
    <t xml:space="preserve">2023 FEB 13</t>
  </si>
  <si>
    <t xml:space="preserve">10.1080/00933104.2022.2164233</t>
  </si>
  <si>
    <t xml:space="preserve">FEB 2023</t>
  </si>
  <si>
    <t xml:space="preserve">8X8CJ</t>
  </si>
  <si>
    <t xml:space="preserve">WOS:0009322361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Varela, KS; Peguero, AA; Eason, JM; Marchbanks, MP; Blake, J</t>
  </si>
  <si>
    <t xml:space="preserve">Varela, Kay S.; Peguero, Anthony A.; Eason, John M.; Marchbanks, Miner P. Trey, III; Blake, Jamilia</t>
  </si>
  <si>
    <t xml:space="preserve">School Strictness and Education: Investigating Racial and Ethnic Educational Inequalities Associated with Being Pushed Out</t>
  </si>
  <si>
    <t xml:space="preserve">SOCIOLOGY OF RACE AND ETHNICITY</t>
  </si>
  <si>
    <t xml:space="preserve">education; context; inequality; justice; juvenile; school</t>
  </si>
  <si>
    <t xml:space="preserve">DISCIPLINE; JUSTICE; RACE</t>
  </si>
  <si>
    <t xml:space="preserve">There are racial and ethnic disparities associated with school discipline practices and pushout rates. In addition, research suggests that urban schools have stricter school discipline practices and higher pushout rates. What remains unknown, however, is the relationship between racial and ethnic inequality, school discipline practices, and pushout rates across urban, rural, and suburban schools. Therefore, this study draws from the Texas Education Agency's (TEA) Public Education Information Management System (PEIMS) to address two questions about the relationship between racial and ethnic inequality, school punishment practices, and academic progress that remain unanswered by the previous literature. First, is the relationship between stringent or lenient discipline practices and pushout rates similar in urban, rural, and suburban school contexts? Second, is the relationship between stringent or lenient discipline practices in urban, rural, and suburban contexts associated with racial and ethnic differences in pushout rates? This study seeks to contribute to racial and ethnic educational inequality research by investigating if there is a relationship between school discipline practices and pushout rates and establishing if there are racial and ethnic differences in urban, rural, and suburban contexts. Findings indicate that there are significant racial and ethnic disparities in pushout rates across all school contexts, particularly for Black/African American and Latina/o American students. Findings indicate that both stringent and lenient school punishment practices have effects on pushout rates; however, there are important and distinctive nuances that are presented and examined.</t>
  </si>
  <si>
    <t xml:space="preserve">[Varela, Kay S.; Eason, John M.] Texas A&amp;M Univ, Dept Sociol, College Stn, TX 77843 USA; [Marchbanks, Miner P. Trey, III] Texas A&amp;M Univ, Publ Policy Res Inst, College Stn, TX 77843 USA; [Blake, Jamilia] Texas A&amp;M Univ, Dept Educ Psychol, College Stn, TX 77843 USA; [Peguero, Anthony A.] Virginia Tech, Ctr Peace Studies &amp; Violence Prevent, Blacksburg, VA 24061 USA</t>
  </si>
  <si>
    <t xml:space="preserve">Texas A&amp;M University System; Texas A&amp;M University College Station; Texas A&amp;M University System; Texas A&amp;M University College Station; Texas A&amp;M University System; Texas A&amp;M University College Station; Virginia Polytechnic Institute &amp; State University</t>
  </si>
  <si>
    <t xml:space="preserve">Peguero, AA (corresponding author), Virginia Tech, Ctr Peace Studies &amp; Violence Prevent, Dept Sociol, Blacksburg, VA 24061 USA.</t>
  </si>
  <si>
    <t xml:space="preserve">Office of Juvenile Justice and Delinquency Prevention, Office of Justice Programs, U.S. Department of Justice [2012JF-FX-4064]</t>
  </si>
  <si>
    <t xml:space="preserve">The author(s) disclosed receipt of the following financial support for the research, authorship, and/or publication of this article: This project was supported by Grant #(2012JF-FX-4064) awarded by the Office of Juvenile Justice and Delinquency Prevention, Office of Justice Programs, U.S. Department of Justice.</t>
  </si>
  <si>
    <t xml:space="preserve">2332-6492</t>
  </si>
  <si>
    <t xml:space="preserve">2332-6505</t>
  </si>
  <si>
    <t xml:space="preserve">SOCIOL RACE ETHNIC</t>
  </si>
  <si>
    <t xml:space="preserve">Sociol. Race Ethnic.</t>
  </si>
  <si>
    <t xml:space="preserve">10.1177/2332649217730086</t>
  </si>
  <si>
    <t xml:space="preserve">Ethnic Studies; Sociology</t>
  </si>
  <si>
    <t xml:space="preserve">VI7BE</t>
  </si>
  <si>
    <t xml:space="preserve">WOS:000509764800007</t>
  </si>
  <si>
    <t xml:space="preserve">Jennings, LB; Mills, H</t>
  </si>
  <si>
    <t xml:space="preserve">Jennings, Louise B.; Mills, Heidi</t>
  </si>
  <si>
    <t xml:space="preserve">Constructing a Discourse of Inquiry: Findings From a Five-Year Ethnography at One Elementary School</t>
  </si>
  <si>
    <t xml:space="preserve">MULTICULTURAL TEACHER-EDUCATION; KNOWLEDGE; SCIENCE</t>
  </si>
  <si>
    <t xml:space="preserve">Background/Context: In an age of test-driven accountability, many schools are returning to banking pedagogies in which students passively take in content. Inquiry-based instruction offers one approach for actively involving students in meaningful learning activity, however, research on inquiry pedagogies often focuses on academic accomplishments. Our study examines how inquiry-based dialogue not only supports academic learning but also supports social learning as students and teachers negotiate, share ideas, collaborate, and problem-solve together. Purpose: This longitudinal study builds on conceptualizations of dialogic inquiry to examine how teachers and students coconstructed a discourse of inquiry in a public magnet school. We examine the processes and practices that make up this discourse of inquiry and study the function of teacher talk in supporting academic and social learning and agency among students. Setting: The Center for Inquiry is a public magnet elementary school located in an ethnically diverse suburban community that was formed in partnership with the University of South Carolina. Participants: Participants included teachers and 135 students (65% European American, 30% African American) studied during a 5-year period. Research Design: The two authors worked collaboratively with school members to collect two related ethnographic data sets. Data Set 1 captured classroom practices across all six classrooms, and Data Set 2 followed one cohort during the same 5-year period. Findings: Findings are presented in two sections. The first section presents a discourse of inquiry made up of six interacting practices of inquiry constructed by teachers and students across classrooms. This discourse of inquiry integrates academic and social practices that position inquiry as (1) dynamic and dialogic, (2) attentive, probing, and thoughtful, (3) agentive and socially responsible, (4) relational and compassionate, (5) reflective and reflexive, and (6) valuing multiple and interdisciplinary perspectives. The second section makes visible how these practices of inquiry were coconstructed through transcripts of classroom discourse drawn from both data sets that centered on discussions of life science. Conclusions/Recommendations: This discourse of inquiry supports students as active, thoughtful, engaged learners and community members and underscores the critical role of classroom talk, collaboration, and deliberation in meaningful learning engagements. Although teachers and students alike took multiple roles and responsibilities through inquiry, the teacher's discourse was critical in supporting and extending student learning. We recommend professional development opportunities that equip preservice and in-service teachers with resources, skills, and dispositions to become active inquirers of their own classroom and school practices and who recognize the power of classroom talk to shape and limit possibilities.</t>
  </si>
  <si>
    <t xml:space="preserve">[Jennings, Louise B.] Colorado State Univ, Dept Educ Studies, Sch Educ, Ft Collins, CO 80523 USA; [Mills, Heidi] Univ S Carolina, Columbia, SC 29208 USA</t>
  </si>
  <si>
    <t xml:space="preserve">Colorado State University; University of South Carolina System; University of South Carolina Columbia</t>
  </si>
  <si>
    <t xml:space="preserve">Jennings, LB (corresponding author), Colorado State Univ, Dept Educ Studies, Sch Educ, Ft Collins, CO 80523 USA.</t>
  </si>
  <si>
    <t xml:space="preserve">TEACHERS COLL OF COLUMBIA UNIV</t>
  </si>
  <si>
    <t xml:space="preserve">525 W 120TH ST, NEW YORK, NY 10027 USA</t>
  </si>
  <si>
    <t xml:space="preserve">493DD</t>
  </si>
  <si>
    <t xml:space="preserve">WOS:000269712600001</t>
  </si>
  <si>
    <t xml:space="preserve">Ishimaru, AM</t>
  </si>
  <si>
    <t xml:space="preserve">Ishimaru, Ann M.</t>
  </si>
  <si>
    <t xml:space="preserve">Re-imagining turnaround: families and communities leading educational justice</t>
  </si>
  <si>
    <t xml:space="preserve">JOURNAL OF EDUCATIONAL ADMINISTRATION</t>
  </si>
  <si>
    <t xml:space="preserve">Parents; Educational administration; Educational institutions; Decision making; Community relations; Equity theory</t>
  </si>
  <si>
    <t xml:space="preserve">SCHOOLS; LEADERSHIP; DESIGN</t>
  </si>
  <si>
    <t xml:space="preserve">Purpose The purpose of this paper is to deepen the understanding of how minoritized families and communities contribute to equity-focused school change, not as individual consumers or beneficiaries, but as educational and community leaders working collectively to transform their schools. Design/methodology/approach This qualitative case study examines one poverty-impacted racially diverse high school in the US West and the changes that occurred over a seven-year period. Findings Minoritized families, community leaders and formal leaders leveraged conventional schooling structures - such as turnaround reforms, the International Baccalaureate program and the PTA - to disrupt the default institutional scripts of schools and drive equity-focused change for all students, particularly African-Americans from the neighborhood. Research limitations/implications Though one school, this case contributes insights about how families and communities can collaborate with systems actors to catalyze educational justice in gentrifying communities. Practical implications This study suggests strategies that families and communities used to reclaim school narratives, infiltrate conventional structures and reorient them toward equitable collaboration and educational justice. Social implications This study contributes to a body of critical scholarship on turnaround reform efforts in urban secondary schools and suggests ways to reshape decision making, leadership, parent engagement and student intervention to build collective agency. Originality/value This research raises provocative questions about the extent to which families and communities can use conventional structures and policies to pursue educational justice in the US public education. Learning from such efforts highlights strategies and practices that might begin to help us construct more decolonizing theories of change.</t>
  </si>
  <si>
    <t xml:space="preserve">[Ishimaru, Ann M.] Univ Washington, Coll Educ, Seattle, WA 98195 USA</t>
  </si>
  <si>
    <t xml:space="preserve">University of Washington; University of Washington Seattle</t>
  </si>
  <si>
    <t xml:space="preserve">Ishimaru, AM (corresponding author), Univ Washington, Coll Educ, Seattle, WA 98195 USA.</t>
  </si>
  <si>
    <t xml:space="preserve">aishi@uw.edu</t>
  </si>
  <si>
    <t xml:space="preserve">Ishimaru, Ann/0000-0002-6437-0620</t>
  </si>
  <si>
    <t xml:space="preserve">EMERALD GROUP PUBLISHING LTD</t>
  </si>
  <si>
    <t xml:space="preserve">BINGLEY</t>
  </si>
  <si>
    <t xml:space="preserve">HOWARD HOUSE, WAGON LANE, BINGLEY BD16 1WA, W YORKSHIRE, ENGLAND</t>
  </si>
  <si>
    <t xml:space="preserve">0957-8234</t>
  </si>
  <si>
    <t xml:space="preserve">1758-7395</t>
  </si>
  <si>
    <t xml:space="preserve">J EDUC ADMIN</t>
  </si>
  <si>
    <t xml:space="preserve">J. Educ. Admin.</t>
  </si>
  <si>
    <t xml:space="preserve">10.1108/JEA-01-2018-0013</t>
  </si>
  <si>
    <t xml:space="preserve">GW9OH</t>
  </si>
  <si>
    <t xml:space="preserve">WOS:000447319400009</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Anderson, NS; Larson, CL</t>
  </si>
  <si>
    <t xml:space="preserve">Anderson, Noel S.; Larson, Colleen L.</t>
  </si>
  <si>
    <t xml:space="preserve">Sinking, Like Quicksand Expanding Educational Opportunity for Young Men of Color</t>
  </si>
  <si>
    <t xml:space="preserve">EDUCATIONAL ADMINISTRATION QUARTERLY</t>
  </si>
  <si>
    <t xml:space="preserve">equity and education; social justice; African American males; Latino males; Upward Bound programs</t>
  </si>
  <si>
    <t xml:space="preserve">Purpose: The purpose of this interpretive case study is to examine the assumptions underpinning one Upward Bound program to understand how the program attempts to increase educational opportunity for poor urban youth and how this approach plays out in the lived experiences of three Young men who participate in the program. Research Design: This study of an Upward Bound program was conducted at a large urban university in the Northeast. Based on the methodological framework of interpretive interactionism by Norman Denzin (1999), this interpretive case study was conducted over an entire academic year. Formal and informal interviews, observations, and document analysis were used to gather data to understand the phenomena being studied in-depth. The conceptual lenses of Amartya Sen and Martha Nussbaum frame the analysis of this study, revealing the logic and limits of focusing on achievement alone to increase educational opportunity for impoverished youth. Findings: The director of College Access Initiative believes that this program can increase educational equity and opportunity for impoverished youth by: a) emphasizing an ethic of rugged individualism, b) insisting that the young men focus on the future, and c) immersing Students in an intense academic and test preparation program. The findings of this study reveal that this academic approach to expanding educational opportunity for the young men was not sufficient for increasing their freedom to focus on academic achievement or to stay in the program. Conclusions: These findings suggest an urgent need for coordinating academic support programs with other social, economic, and human service agencies serving poor communities if we are to enhance real opportunities to achieve for impoverished youth.</t>
  </si>
  <si>
    <t xml:space="preserve">[Anderson, Noel S.] CUNY Brooklyn Coll, New York, NY 10003 USA; [Larson, Colleen L.] NYU, New York, NY 10003 USA</t>
  </si>
  <si>
    <t xml:space="preserve">City University of New York (CUNY) System; New York University</t>
  </si>
  <si>
    <t xml:space="preserve">Anderson, NS (corresponding author), CUNY Brooklyn Coll, New York, NY 10003 USA.</t>
  </si>
  <si>
    <t xml:space="preserve">0013-161X</t>
  </si>
  <si>
    <t xml:space="preserve">1552-3519</t>
  </si>
  <si>
    <t xml:space="preserve">EDUC ADMIN QUART</t>
  </si>
  <si>
    <t xml:space="preserve">Educ. Admin. Q.</t>
  </si>
  <si>
    <t xml:space="preserve">10.1177/0013161X08327556</t>
  </si>
  <si>
    <t xml:space="preserve">400MF</t>
  </si>
  <si>
    <t xml:space="preserve">WOS:000262871600004</t>
  </si>
  <si>
    <t xml:space="preserve">Farmer-Hinton, RL; Lewis, JD; Patton, LD; Rivers, ID</t>
  </si>
  <si>
    <t xml:space="preserve">Farmer-Hinton, Raquel L.; Lewis, Joi D.; Patton, Lori D.; Rivers, Ishwanzya D.</t>
  </si>
  <si>
    <t xml:space="preserve">Dear Mr. Kozol .... Four African American Women Scholars and the Re-Authoring of Savage Inequalities</t>
  </si>
  <si>
    <t xml:space="preserve">Background: In 1991, Savage Inequalities quickly became the most riveting assessment of the inequalities in U. S. public schools. When Kozol visited East St. Louis for his book, the authors of this paper lived and attended schools there. As Kozol's readers in their respective graduate and undergraduate classes, the authors found it difficult to merge his outsider views with their insider experiences because their backgrounds included many unnamed human and structural resources, valuable beyond a dominant and patriarchal framework. Objective: The objective of this paper is to resituate Jonathan Kozol's Savage Inequalities by critiquing Kozol's caricaturization of East St. Louis and its schools as places where students and community members lack communal agency and resources. Through the lens of each form of capital from Yosso's (2005) Community Cultural Wealth Model, the authors show how their stories reflected access to various forms of capital as K-12 students in East St. Louis. Research Design: The methodological framework for this study is narrative inquiry. The authors storied their East St. Louis experiences by generating a narrative protocol and using the protocol to share their backgrounds, historical and contemporary understandings of East St. Louis, and each author's educational and professional trajectories. Once the narratives were completed, the authors shared and analyzed the narrative texts to identify patterns and emergent themes. Findings: The narratives revealed how families, teachers, community centers, churches, and extracurricular programs were sources of familial, aspirational, resistant, navigational, and social capital. The narratives also provided clarity on the power and dignity of unnamed family and community structures, even though these forms of capital are rarely explored in the dominant literature. Conclusion: The narratives complicate Kozol's interpretation and prompt readers to look at East St. Louis (and other urban communities) with a more paradoxical frame. This study is important for future educators who read Savage Inequalities and misunderstand urban students and families as subjects who need to be saved. Educators and potential educators require a much more complicated view of urban school districts and school children since scholarship can often provide a one-sided picture of inadequacy and despair. The authors contend that although East St. Louis indeed faces critical challenges fueled by racism and classism, the authors re-storied Kozol's narrative to expose the very rich source of community cultural capital that exists in East St. Louis and other urban centers very much like it.</t>
  </si>
  <si>
    <t xml:space="preserve">[Farmer-Hinton, Raquel L.] Univ Wisconsin Milwaukee, Educ Policy &amp; Community Studies Dept, Milwaukee, WI 53201 USA; [Lewis, Joi D.] Mills Coll, Oakland, CA 94613 USA; [Patton, Lori D.] Indiana Univ, Higher Educ Program, Bloomington, IN 47405 USA; [Rivers, Ishwanzya D.] Millikin Univ, Ctr Multicultural Student Affairs, Decatur, IL USA; [Rivers, Ishwanzya D.] Millikin Univ, Long Vanderburg Caterpillar Scholars Program, Decatur, IL USA</t>
  </si>
  <si>
    <t xml:space="preserve">University of Wisconsin System; University of Wisconsin Milwaukee; Indiana University System; Indiana University Bloomington</t>
  </si>
  <si>
    <t xml:space="preserve">Farmer-Hinton, RL (corresponding author), Univ Wisconsin Milwaukee, Educ Policy &amp; Community Studies Dept, Milwaukee, WI 53201 USA.</t>
  </si>
  <si>
    <t xml:space="preserve">253YU</t>
  </si>
  <si>
    <t xml:space="preserve">WOS:000327127300002</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67</v>
      </c>
      <c r="AH2" s="1" t="n">
        <v>0</v>
      </c>
      <c r="AI2" s="1" t="n">
        <v>0</v>
      </c>
      <c r="AJ2" s="1" t="n">
        <v>1</v>
      </c>
      <c r="AK2" s="1" t="n">
        <v>1</v>
      </c>
      <c r="AL2" s="1" t="s">
        <v>87</v>
      </c>
      <c r="AM2" s="1" t="s">
        <v>88</v>
      </c>
      <c r="AN2" s="1" t="s">
        <v>89</v>
      </c>
      <c r="AO2" s="1" t="s">
        <v>90</v>
      </c>
      <c r="AP2" s="1" t="s">
        <v>91</v>
      </c>
      <c r="AQ2" s="1"/>
      <c r="AR2" s="1" t="s">
        <v>92</v>
      </c>
      <c r="AS2" s="1" t="s">
        <v>93</v>
      </c>
      <c r="AT2" s="1" t="s">
        <v>94</v>
      </c>
      <c r="AU2" s="1" t="n">
        <v>2023</v>
      </c>
      <c r="AV2" s="1"/>
      <c r="AW2" s="1"/>
      <c r="AX2" s="1"/>
      <c r="AY2" s="1"/>
      <c r="AZ2" s="1"/>
      <c r="BA2" s="1"/>
      <c r="BB2" s="1"/>
      <c r="BC2" s="1"/>
      <c r="BD2" s="1"/>
      <c r="BE2" s="1" t="s">
        <v>95</v>
      </c>
      <c r="BF2" s="1" t="str">
        <f aca="false">HYPERLINK("http://dx.doi.org/10.1080/13613324.2023.2210514","http://dx.doi.org/10.1080/13613324.2023.2210514")</f>
        <v>http://dx.doi.org/10.1080/13613324.2023.2210514</v>
      </c>
      <c r="BG2" s="1"/>
      <c r="BH2" s="1" t="s">
        <v>96</v>
      </c>
      <c r="BI2" s="1" t="n">
        <v>20</v>
      </c>
      <c r="BJ2" s="1" t="s">
        <v>97</v>
      </c>
      <c r="BK2" s="1" t="s">
        <v>98</v>
      </c>
      <c r="BL2" s="1" t="s">
        <v>97</v>
      </c>
      <c r="BM2" s="1" t="s">
        <v>99</v>
      </c>
      <c r="BN2" s="1"/>
      <c r="BO2" s="1"/>
      <c r="BP2" s="1"/>
      <c r="BQ2" s="1"/>
      <c r="BR2" s="1" t="s">
        <v>100</v>
      </c>
      <c r="BS2" s="1" t="s">
        <v>101</v>
      </c>
      <c r="BT2" s="1" t="str">
        <f aca="false">HYPERLINK("https%3A%2F%2Fwww.webofscience.com%2Fwos%2Fwoscc%2Ffull-record%2FWOS:0009883428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106</v>
      </c>
      <c r="O3" s="1"/>
      <c r="P3" s="1"/>
      <c r="Q3" s="1"/>
      <c r="R3" s="1"/>
      <c r="S3" s="1"/>
      <c r="T3" s="1" t="s">
        <v>107</v>
      </c>
      <c r="U3" s="1" t="s">
        <v>108</v>
      </c>
      <c r="V3" s="1" t="s">
        <v>109</v>
      </c>
      <c r="W3" s="1" t="s">
        <v>110</v>
      </c>
      <c r="X3" s="1" t="s">
        <v>111</v>
      </c>
      <c r="Y3" s="1" t="s">
        <v>112</v>
      </c>
      <c r="Z3" s="1" t="s">
        <v>113</v>
      </c>
      <c r="AA3" s="1"/>
      <c r="AB3" s="1"/>
      <c r="AC3" s="1"/>
      <c r="AD3" s="1"/>
      <c r="AE3" s="1"/>
      <c r="AF3" s="1"/>
      <c r="AG3" s="1" t="n">
        <v>42</v>
      </c>
      <c r="AH3" s="1" t="n">
        <v>2</v>
      </c>
      <c r="AI3" s="1" t="n">
        <v>2</v>
      </c>
      <c r="AJ3" s="1" t="n">
        <v>0</v>
      </c>
      <c r="AK3" s="1" t="n">
        <v>8</v>
      </c>
      <c r="AL3" s="1" t="s">
        <v>87</v>
      </c>
      <c r="AM3" s="1" t="s">
        <v>88</v>
      </c>
      <c r="AN3" s="1" t="s">
        <v>89</v>
      </c>
      <c r="AO3" s="1" t="s">
        <v>114</v>
      </c>
      <c r="AP3" s="1" t="s">
        <v>115</v>
      </c>
      <c r="AQ3" s="1"/>
      <c r="AR3" s="1" t="s">
        <v>116</v>
      </c>
      <c r="AS3" s="1" t="s">
        <v>117</v>
      </c>
      <c r="AT3" s="1"/>
      <c r="AU3" s="1" t="n">
        <v>2019</v>
      </c>
      <c r="AV3" s="1" t="n">
        <v>38</v>
      </c>
      <c r="AW3" s="1" t="n">
        <v>5</v>
      </c>
      <c r="AX3" s="1"/>
      <c r="AY3" s="1"/>
      <c r="AZ3" s="1" t="s">
        <v>118</v>
      </c>
      <c r="BA3" s="1"/>
      <c r="BB3" s="1" t="n">
        <v>654</v>
      </c>
      <c r="BC3" s="1" t="n">
        <v>665</v>
      </c>
      <c r="BD3" s="1"/>
      <c r="BE3" s="1" t="s">
        <v>119</v>
      </c>
      <c r="BF3" s="1" t="str">
        <f aca="false">HYPERLINK("http://dx.doi.org/10.1080/02615479.2019.1594753","http://dx.doi.org/10.1080/02615479.2019.1594753")</f>
        <v>http://dx.doi.org/10.1080/02615479.2019.1594753</v>
      </c>
      <c r="BG3" s="1"/>
      <c r="BH3" s="1"/>
      <c r="BI3" s="1" t="n">
        <v>12</v>
      </c>
      <c r="BJ3" s="1" t="s">
        <v>120</v>
      </c>
      <c r="BK3" s="1" t="s">
        <v>121</v>
      </c>
      <c r="BL3" s="1" t="s">
        <v>120</v>
      </c>
      <c r="BM3" s="1" t="s">
        <v>122</v>
      </c>
      <c r="BN3" s="1"/>
      <c r="BO3" s="1"/>
      <c r="BP3" s="1"/>
      <c r="BQ3" s="1"/>
      <c r="BR3" s="1" t="s">
        <v>100</v>
      </c>
      <c r="BS3" s="1" t="s">
        <v>123</v>
      </c>
      <c r="BT3" s="1" t="str">
        <f aca="false">HYPERLINK("https%3A%2F%2Fwww.webofscience.com%2Fwos%2Fwoscc%2Ffull-record%2FWOS:000474219500008","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106</v>
      </c>
      <c r="O4" s="1"/>
      <c r="P4" s="1"/>
      <c r="Q4" s="1"/>
      <c r="R4" s="1"/>
      <c r="S4" s="1"/>
      <c r="T4" s="1"/>
      <c r="U4" s="1" t="s">
        <v>128</v>
      </c>
      <c r="V4" s="1" t="s">
        <v>129</v>
      </c>
      <c r="W4" s="1" t="s">
        <v>130</v>
      </c>
      <c r="X4" s="1" t="s">
        <v>131</v>
      </c>
      <c r="Y4" s="1" t="s">
        <v>132</v>
      </c>
      <c r="Z4" s="1" t="s">
        <v>133</v>
      </c>
      <c r="AA4" s="1"/>
      <c r="AB4" s="1"/>
      <c r="AC4" s="1"/>
      <c r="AD4" s="1"/>
      <c r="AE4" s="1"/>
      <c r="AF4" s="1"/>
      <c r="AG4" s="1" t="n">
        <v>80</v>
      </c>
      <c r="AH4" s="1" t="n">
        <v>0</v>
      </c>
      <c r="AI4" s="1" t="n">
        <v>0</v>
      </c>
      <c r="AJ4" s="1" t="n">
        <v>0</v>
      </c>
      <c r="AK4" s="1" t="n">
        <v>0</v>
      </c>
      <c r="AL4" s="1" t="s">
        <v>87</v>
      </c>
      <c r="AM4" s="1" t="s">
        <v>88</v>
      </c>
      <c r="AN4" s="1" t="s">
        <v>89</v>
      </c>
      <c r="AO4" s="1" t="s">
        <v>134</v>
      </c>
      <c r="AP4" s="1" t="s">
        <v>135</v>
      </c>
      <c r="AQ4" s="1"/>
      <c r="AR4" s="1" t="s">
        <v>136</v>
      </c>
      <c r="AS4" s="1" t="s">
        <v>137</v>
      </c>
      <c r="AT4" s="1" t="s">
        <v>138</v>
      </c>
      <c r="AU4" s="1" t="n">
        <v>2022</v>
      </c>
      <c r="AV4" s="1" t="n">
        <v>63</v>
      </c>
      <c r="AW4" s="1" t="n">
        <v>3</v>
      </c>
      <c r="AX4" s="1"/>
      <c r="AY4" s="1"/>
      <c r="AZ4" s="1"/>
      <c r="BA4" s="1"/>
      <c r="BB4" s="1" t="n">
        <v>256</v>
      </c>
      <c r="BC4" s="1" t="n">
        <v>274</v>
      </c>
      <c r="BD4" s="1"/>
      <c r="BE4" s="1" t="s">
        <v>139</v>
      </c>
      <c r="BF4" s="1" t="str">
        <f aca="false">HYPERLINK("http://dx.doi.org/10.1080/00393541.2022.2080998","http://dx.doi.org/10.1080/00393541.2022.2080998")</f>
        <v>http://dx.doi.org/10.1080/00393541.2022.2080998</v>
      </c>
      <c r="BG4" s="1"/>
      <c r="BH4" s="1"/>
      <c r="BI4" s="1" t="n">
        <v>19</v>
      </c>
      <c r="BJ4" s="1" t="s">
        <v>120</v>
      </c>
      <c r="BK4" s="1" t="s">
        <v>121</v>
      </c>
      <c r="BL4" s="1" t="s">
        <v>120</v>
      </c>
      <c r="BM4" s="1" t="s">
        <v>140</v>
      </c>
      <c r="BN4" s="1"/>
      <c r="BO4" s="1"/>
      <c r="BP4" s="1"/>
      <c r="BQ4" s="1"/>
      <c r="BR4" s="1" t="s">
        <v>100</v>
      </c>
      <c r="BS4" s="1" t="s">
        <v>141</v>
      </c>
      <c r="BT4" s="1" t="str">
        <f aca="false">HYPERLINK("https%3A%2F%2Fwww.webofscience.com%2Fwos%2Fwoscc%2Ffull-record%2FWOS:000841723700006","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78</v>
      </c>
      <c r="O5" s="1"/>
      <c r="P5" s="1"/>
      <c r="Q5" s="1"/>
      <c r="R5" s="1"/>
      <c r="S5" s="1"/>
      <c r="T5" s="1" t="s">
        <v>146</v>
      </c>
      <c r="U5" s="1" t="s">
        <v>147</v>
      </c>
      <c r="V5" s="1" t="s">
        <v>148</v>
      </c>
      <c r="W5" s="1" t="s">
        <v>149</v>
      </c>
      <c r="X5" s="1" t="s">
        <v>150</v>
      </c>
      <c r="Y5" s="1" t="s">
        <v>151</v>
      </c>
      <c r="Z5" s="1" t="s">
        <v>152</v>
      </c>
      <c r="AA5" s="1"/>
      <c r="AB5" s="1"/>
      <c r="AC5" s="1"/>
      <c r="AD5" s="1"/>
      <c r="AE5" s="1"/>
      <c r="AF5" s="1"/>
      <c r="AG5" s="1" t="n">
        <v>78</v>
      </c>
      <c r="AH5" s="1" t="n">
        <v>29</v>
      </c>
      <c r="AI5" s="1" t="n">
        <v>29</v>
      </c>
      <c r="AJ5" s="1" t="n">
        <v>0</v>
      </c>
      <c r="AK5" s="1" t="n">
        <v>5</v>
      </c>
      <c r="AL5" s="1" t="s">
        <v>153</v>
      </c>
      <c r="AM5" s="1" t="s">
        <v>154</v>
      </c>
      <c r="AN5" s="1" t="s">
        <v>155</v>
      </c>
      <c r="AO5" s="1" t="s">
        <v>156</v>
      </c>
      <c r="AP5" s="1" t="s">
        <v>157</v>
      </c>
      <c r="AQ5" s="1"/>
      <c r="AR5" s="1" t="s">
        <v>158</v>
      </c>
      <c r="AS5" s="1" t="s">
        <v>159</v>
      </c>
      <c r="AT5" s="1" t="s">
        <v>160</v>
      </c>
      <c r="AU5" s="1" t="n">
        <v>2020</v>
      </c>
      <c r="AV5" s="1"/>
      <c r="AW5" s="1"/>
      <c r="AX5" s="1"/>
      <c r="AY5" s="1"/>
      <c r="AZ5" s="1"/>
      <c r="BA5" s="1"/>
      <c r="BB5" s="1"/>
      <c r="BC5" s="1"/>
      <c r="BD5" s="1" t="n">
        <v>42085920971354</v>
      </c>
      <c r="BE5" s="1" t="s">
        <v>161</v>
      </c>
      <c r="BF5" s="1" t="str">
        <f aca="false">HYPERLINK("http://dx.doi.org/10.1177/0042085920971354","http://dx.doi.org/10.1177/0042085920971354")</f>
        <v>http://dx.doi.org/10.1177/0042085920971354</v>
      </c>
      <c r="BG5" s="1"/>
      <c r="BH5" s="1" t="s">
        <v>162</v>
      </c>
      <c r="BI5" s="1" t="n">
        <v>28</v>
      </c>
      <c r="BJ5" s="1" t="s">
        <v>163</v>
      </c>
      <c r="BK5" s="1" t="s">
        <v>98</v>
      </c>
      <c r="BL5" s="1" t="s">
        <v>163</v>
      </c>
      <c r="BM5" s="1" t="s">
        <v>164</v>
      </c>
      <c r="BN5" s="1"/>
      <c r="BO5" s="1" t="s">
        <v>165</v>
      </c>
      <c r="BP5" s="1"/>
      <c r="BQ5" s="1"/>
      <c r="BR5" s="1" t="s">
        <v>100</v>
      </c>
      <c r="BS5" s="1" t="s">
        <v>166</v>
      </c>
      <c r="BT5" s="1" t="str">
        <f aca="false">HYPERLINK("https%3A%2F%2Fwww.webofscience.com%2Fwos%2Fwoscc%2Ffull-record%2FWOS:000600184800001","View Full Record in Web of Science")</f>
        <v>View Full Record in Web of Science</v>
      </c>
    </row>
    <row r="6" customFormat="false" ht="12.75" hidden="false" customHeight="false" outlineLevel="0" collapsed="false">
      <c r="A6" s="1" t="s">
        <v>72</v>
      </c>
      <c r="B6" s="1" t="s">
        <v>167</v>
      </c>
      <c r="C6" s="1"/>
      <c r="D6" s="1"/>
      <c r="E6" s="1"/>
      <c r="F6" s="1" t="s">
        <v>168</v>
      </c>
      <c r="G6" s="1"/>
      <c r="H6" s="1"/>
      <c r="I6" s="1" t="s">
        <v>169</v>
      </c>
      <c r="J6" s="1" t="s">
        <v>170</v>
      </c>
      <c r="K6" s="1"/>
      <c r="L6" s="1"/>
      <c r="M6" s="1" t="s">
        <v>77</v>
      </c>
      <c r="N6" s="1" t="s">
        <v>106</v>
      </c>
      <c r="O6" s="1"/>
      <c r="P6" s="1"/>
      <c r="Q6" s="1"/>
      <c r="R6" s="1"/>
      <c r="S6" s="1"/>
      <c r="T6" s="1" t="s">
        <v>171</v>
      </c>
      <c r="U6" s="1" t="s">
        <v>172</v>
      </c>
      <c r="V6" s="1" t="s">
        <v>173</v>
      </c>
      <c r="W6" s="1" t="s">
        <v>174</v>
      </c>
      <c r="X6" s="1"/>
      <c r="Y6" s="1" t="s">
        <v>175</v>
      </c>
      <c r="Z6" s="1" t="s">
        <v>176</v>
      </c>
      <c r="AA6" s="1"/>
      <c r="AB6" s="1" t="s">
        <v>177</v>
      </c>
      <c r="AC6" s="1" t="s">
        <v>178</v>
      </c>
      <c r="AD6" s="1" t="s">
        <v>178</v>
      </c>
      <c r="AE6" s="1" t="s">
        <v>179</v>
      </c>
      <c r="AF6" s="1"/>
      <c r="AG6" s="1" t="n">
        <v>68</v>
      </c>
      <c r="AH6" s="1" t="n">
        <v>2</v>
      </c>
      <c r="AI6" s="1" t="n">
        <v>2</v>
      </c>
      <c r="AJ6" s="1" t="n">
        <v>0</v>
      </c>
      <c r="AK6" s="1" t="n">
        <v>10</v>
      </c>
      <c r="AL6" s="1" t="s">
        <v>180</v>
      </c>
      <c r="AM6" s="1" t="s">
        <v>181</v>
      </c>
      <c r="AN6" s="1" t="s">
        <v>182</v>
      </c>
      <c r="AO6" s="1" t="s">
        <v>183</v>
      </c>
      <c r="AP6" s="1" t="s">
        <v>184</v>
      </c>
      <c r="AQ6" s="1"/>
      <c r="AR6" s="1" t="s">
        <v>185</v>
      </c>
      <c r="AS6" s="1" t="s">
        <v>186</v>
      </c>
      <c r="AT6" s="1" t="s">
        <v>187</v>
      </c>
      <c r="AU6" s="1" t="n">
        <v>2020</v>
      </c>
      <c r="AV6" s="1" t="n">
        <v>57</v>
      </c>
      <c r="AW6" s="1" t="n">
        <v>8</v>
      </c>
      <c r="AX6" s="1"/>
      <c r="AY6" s="1"/>
      <c r="AZ6" s="1"/>
      <c r="BA6" s="1"/>
      <c r="BB6" s="1" t="n">
        <v>1289</v>
      </c>
      <c r="BC6" s="1" t="n">
        <v>1308</v>
      </c>
      <c r="BD6" s="1"/>
      <c r="BE6" s="1" t="s">
        <v>188</v>
      </c>
      <c r="BF6" s="1" t="str">
        <f aca="false">HYPERLINK("http://dx.doi.org/10.1002/pits.22368","http://dx.doi.org/10.1002/pits.22368")</f>
        <v>http://dx.doi.org/10.1002/pits.22368</v>
      </c>
      <c r="BG6" s="1"/>
      <c r="BH6" s="1" t="s">
        <v>189</v>
      </c>
      <c r="BI6" s="1" t="n">
        <v>20</v>
      </c>
      <c r="BJ6" s="1" t="s">
        <v>190</v>
      </c>
      <c r="BK6" s="1" t="s">
        <v>98</v>
      </c>
      <c r="BL6" s="1" t="s">
        <v>191</v>
      </c>
      <c r="BM6" s="1" t="s">
        <v>192</v>
      </c>
      <c r="BN6" s="1"/>
      <c r="BO6" s="1"/>
      <c r="BP6" s="1"/>
      <c r="BQ6" s="1"/>
      <c r="BR6" s="1" t="s">
        <v>100</v>
      </c>
      <c r="BS6" s="1" t="s">
        <v>193</v>
      </c>
      <c r="BT6" s="1" t="str">
        <f aca="false">HYPERLINK("https%3A%2F%2Fwww.webofscience.com%2Fwos%2Fwoscc%2Ffull-record%2FWOS:000523250100001","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106</v>
      </c>
      <c r="O7" s="1"/>
      <c r="P7" s="1"/>
      <c r="Q7" s="1"/>
      <c r="R7" s="1"/>
      <c r="S7" s="1"/>
      <c r="T7" s="1" t="s">
        <v>198</v>
      </c>
      <c r="U7" s="1"/>
      <c r="V7" s="1" t="s">
        <v>199</v>
      </c>
      <c r="W7" s="1" t="s">
        <v>200</v>
      </c>
      <c r="X7" s="1" t="s">
        <v>201</v>
      </c>
      <c r="Y7" s="1" t="s">
        <v>202</v>
      </c>
      <c r="Z7" s="1"/>
      <c r="AA7" s="1"/>
      <c r="AB7" s="1"/>
      <c r="AC7" s="1"/>
      <c r="AD7" s="1"/>
      <c r="AE7" s="1"/>
      <c r="AF7" s="1"/>
      <c r="AG7" s="1" t="n">
        <v>25</v>
      </c>
      <c r="AH7" s="1" t="n">
        <v>7</v>
      </c>
      <c r="AI7" s="1" t="n">
        <v>7</v>
      </c>
      <c r="AJ7" s="1" t="n">
        <v>0</v>
      </c>
      <c r="AK7" s="1" t="n">
        <v>3</v>
      </c>
      <c r="AL7" s="1" t="s">
        <v>153</v>
      </c>
      <c r="AM7" s="1" t="s">
        <v>154</v>
      </c>
      <c r="AN7" s="1" t="s">
        <v>155</v>
      </c>
      <c r="AO7" s="1" t="s">
        <v>203</v>
      </c>
      <c r="AP7" s="1"/>
      <c r="AQ7" s="1"/>
      <c r="AR7" s="1" t="s">
        <v>204</v>
      </c>
      <c r="AS7" s="1" t="s">
        <v>205</v>
      </c>
      <c r="AT7" s="1" t="s">
        <v>206</v>
      </c>
      <c r="AU7" s="1" t="n">
        <v>2008</v>
      </c>
      <c r="AV7" s="1" t="n">
        <v>38</v>
      </c>
      <c r="AW7" s="1" t="n">
        <v>5</v>
      </c>
      <c r="AX7" s="1"/>
      <c r="AY7" s="1"/>
      <c r="AZ7" s="1"/>
      <c r="BA7" s="1"/>
      <c r="BB7" s="1" t="n">
        <v>758</v>
      </c>
      <c r="BC7" s="1" t="n">
        <v>782</v>
      </c>
      <c r="BD7" s="1"/>
      <c r="BE7" s="1" t="s">
        <v>207</v>
      </c>
      <c r="BF7" s="1" t="str">
        <f aca="false">HYPERLINK("http://dx.doi.org/10.1177/0021934707310294","http://dx.doi.org/10.1177/0021934707310294")</f>
        <v>http://dx.doi.org/10.1177/0021934707310294</v>
      </c>
      <c r="BG7" s="1"/>
      <c r="BH7" s="1"/>
      <c r="BI7" s="1" t="n">
        <v>25</v>
      </c>
      <c r="BJ7" s="1" t="s">
        <v>208</v>
      </c>
      <c r="BK7" s="1" t="s">
        <v>98</v>
      </c>
      <c r="BL7" s="1" t="s">
        <v>209</v>
      </c>
      <c r="BM7" s="1" t="s">
        <v>210</v>
      </c>
      <c r="BN7" s="1"/>
      <c r="BO7" s="1"/>
      <c r="BP7" s="1"/>
      <c r="BQ7" s="1"/>
      <c r="BR7" s="1" t="s">
        <v>100</v>
      </c>
      <c r="BS7" s="1" t="s">
        <v>211</v>
      </c>
      <c r="BT7" s="1" t="str">
        <f aca="false">HYPERLINK("https%3A%2F%2Fwww.webofscience.com%2Fwos%2Fwoscc%2Ffull-record%2FWOS:000255145700004","View Full Record in Web of Science")</f>
        <v>View Full Record in Web of Science</v>
      </c>
    </row>
    <row r="8" customFormat="false" ht="12.75" hidden="false" customHeight="false" outlineLevel="0" collapsed="false">
      <c r="A8" s="1" t="s">
        <v>72</v>
      </c>
      <c r="B8" s="1" t="s">
        <v>212</v>
      </c>
      <c r="C8" s="1"/>
      <c r="D8" s="1"/>
      <c r="E8" s="1"/>
      <c r="F8" s="1" t="s">
        <v>213</v>
      </c>
      <c r="G8" s="1"/>
      <c r="H8" s="1"/>
      <c r="I8" s="1" t="s">
        <v>214</v>
      </c>
      <c r="J8" s="1" t="s">
        <v>215</v>
      </c>
      <c r="K8" s="1"/>
      <c r="L8" s="1"/>
      <c r="M8" s="1" t="s">
        <v>77</v>
      </c>
      <c r="N8" s="1" t="s">
        <v>106</v>
      </c>
      <c r="O8" s="1"/>
      <c r="P8" s="1"/>
      <c r="Q8" s="1"/>
      <c r="R8" s="1"/>
      <c r="S8" s="1"/>
      <c r="T8" s="1" t="s">
        <v>216</v>
      </c>
      <c r="U8" s="1" t="s">
        <v>217</v>
      </c>
      <c r="V8" s="1" t="s">
        <v>218</v>
      </c>
      <c r="W8" s="1" t="s">
        <v>219</v>
      </c>
      <c r="X8" s="1" t="s">
        <v>220</v>
      </c>
      <c r="Y8" s="1" t="s">
        <v>221</v>
      </c>
      <c r="Z8" s="1" t="s">
        <v>222</v>
      </c>
      <c r="AA8" s="1" t="s">
        <v>223</v>
      </c>
      <c r="AB8" s="1" t="s">
        <v>224</v>
      </c>
      <c r="AC8" s="1"/>
      <c r="AD8" s="1"/>
      <c r="AE8" s="1"/>
      <c r="AF8" s="1"/>
      <c r="AG8" s="1" t="n">
        <v>74</v>
      </c>
      <c r="AH8" s="1" t="n">
        <v>10</v>
      </c>
      <c r="AI8" s="1" t="n">
        <v>10</v>
      </c>
      <c r="AJ8" s="1" t="n">
        <v>0</v>
      </c>
      <c r="AK8" s="1" t="n">
        <v>6</v>
      </c>
      <c r="AL8" s="1" t="s">
        <v>153</v>
      </c>
      <c r="AM8" s="1" t="s">
        <v>154</v>
      </c>
      <c r="AN8" s="1" t="s">
        <v>155</v>
      </c>
      <c r="AO8" s="1" t="s">
        <v>225</v>
      </c>
      <c r="AP8" s="1" t="s">
        <v>226</v>
      </c>
      <c r="AQ8" s="1"/>
      <c r="AR8" s="1" t="s">
        <v>227</v>
      </c>
      <c r="AS8" s="1" t="s">
        <v>228</v>
      </c>
      <c r="AT8" s="1" t="s">
        <v>187</v>
      </c>
      <c r="AU8" s="1" t="n">
        <v>2016</v>
      </c>
      <c r="AV8" s="1" t="n">
        <v>42</v>
      </c>
      <c r="AW8" s="1" t="n">
        <v>4</v>
      </c>
      <c r="AX8" s="1"/>
      <c r="AY8" s="1"/>
      <c r="AZ8" s="1"/>
      <c r="BA8" s="1"/>
      <c r="BB8" s="1" t="n">
        <v>320</v>
      </c>
      <c r="BC8" s="1" t="n">
        <v>342</v>
      </c>
      <c r="BD8" s="1"/>
      <c r="BE8" s="1" t="s">
        <v>229</v>
      </c>
      <c r="BF8" s="1" t="str">
        <f aca="false">HYPERLINK("http://dx.doi.org/10.1177/0095798415576614","http://dx.doi.org/10.1177/0095798415576614")</f>
        <v>http://dx.doi.org/10.1177/0095798415576614</v>
      </c>
      <c r="BG8" s="1"/>
      <c r="BH8" s="1"/>
      <c r="BI8" s="1" t="n">
        <v>23</v>
      </c>
      <c r="BJ8" s="1" t="s">
        <v>230</v>
      </c>
      <c r="BK8" s="1" t="s">
        <v>98</v>
      </c>
      <c r="BL8" s="1" t="s">
        <v>191</v>
      </c>
      <c r="BM8" s="1" t="s">
        <v>231</v>
      </c>
      <c r="BN8" s="1" t="n">
        <v>30760942</v>
      </c>
      <c r="BO8" s="1" t="s">
        <v>232</v>
      </c>
      <c r="BP8" s="1"/>
      <c r="BQ8" s="1"/>
      <c r="BR8" s="1" t="s">
        <v>100</v>
      </c>
      <c r="BS8" s="1" t="s">
        <v>233</v>
      </c>
      <c r="BT8" s="1" t="str">
        <f aca="false">HYPERLINK("https%3A%2F%2Fwww.webofscience.com%2Fwos%2Fwoscc%2Ffull-record%2FWOS:000380943400003","View Full Record in Web of Science")</f>
        <v>View Full Record in Web of Science</v>
      </c>
    </row>
    <row r="9" customFormat="false" ht="12.75" hidden="false" customHeight="false" outlineLevel="0" collapsed="false">
      <c r="A9" s="1" t="s">
        <v>72</v>
      </c>
      <c r="B9" s="1" t="s">
        <v>234</v>
      </c>
      <c r="C9" s="1"/>
      <c r="D9" s="1"/>
      <c r="E9" s="1"/>
      <c r="F9" s="1" t="s">
        <v>235</v>
      </c>
      <c r="G9" s="1"/>
      <c r="H9" s="1"/>
      <c r="I9" s="1" t="s">
        <v>236</v>
      </c>
      <c r="J9" s="1" t="s">
        <v>237</v>
      </c>
      <c r="K9" s="1"/>
      <c r="L9" s="1"/>
      <c r="M9" s="1" t="s">
        <v>77</v>
      </c>
      <c r="N9" s="1" t="s">
        <v>78</v>
      </c>
      <c r="O9" s="1"/>
      <c r="P9" s="1"/>
      <c r="Q9" s="1"/>
      <c r="R9" s="1"/>
      <c r="S9" s="1"/>
      <c r="T9" s="1" t="s">
        <v>238</v>
      </c>
      <c r="U9" s="1" t="s">
        <v>239</v>
      </c>
      <c r="V9" s="1" t="s">
        <v>240</v>
      </c>
      <c r="W9" s="1" t="s">
        <v>241</v>
      </c>
      <c r="X9" s="1" t="s">
        <v>242</v>
      </c>
      <c r="Y9" s="1" t="s">
        <v>243</v>
      </c>
      <c r="Z9" s="1" t="s">
        <v>244</v>
      </c>
      <c r="AA9" s="1"/>
      <c r="AB9" s="1"/>
      <c r="AC9" s="1"/>
      <c r="AD9" s="1"/>
      <c r="AE9" s="1"/>
      <c r="AF9" s="1"/>
      <c r="AG9" s="1" t="n">
        <v>69</v>
      </c>
      <c r="AH9" s="1" t="n">
        <v>0</v>
      </c>
      <c r="AI9" s="1" t="n">
        <v>0</v>
      </c>
      <c r="AJ9" s="1" t="n">
        <v>1</v>
      </c>
      <c r="AK9" s="1" t="n">
        <v>4</v>
      </c>
      <c r="AL9" s="1" t="s">
        <v>245</v>
      </c>
      <c r="AM9" s="1" t="s">
        <v>246</v>
      </c>
      <c r="AN9" s="1" t="s">
        <v>247</v>
      </c>
      <c r="AO9" s="1" t="s">
        <v>248</v>
      </c>
      <c r="AP9" s="1" t="s">
        <v>249</v>
      </c>
      <c r="AQ9" s="1"/>
      <c r="AR9" s="1" t="s">
        <v>250</v>
      </c>
      <c r="AS9" s="1" t="s">
        <v>251</v>
      </c>
      <c r="AT9" s="1" t="s">
        <v>252</v>
      </c>
      <c r="AU9" s="1" t="n">
        <v>2022</v>
      </c>
      <c r="AV9" s="1"/>
      <c r="AW9" s="1"/>
      <c r="AX9" s="1"/>
      <c r="AY9" s="1"/>
      <c r="AZ9" s="1"/>
      <c r="BA9" s="1"/>
      <c r="BB9" s="1"/>
      <c r="BC9" s="1"/>
      <c r="BD9" s="1"/>
      <c r="BE9" s="1" t="s">
        <v>253</v>
      </c>
      <c r="BF9" s="1" t="str">
        <f aca="false">HYPERLINK("http://dx.doi.org/10.1037/cdp0000540","http://dx.doi.org/10.1037/cdp0000540")</f>
        <v>http://dx.doi.org/10.1037/cdp0000540</v>
      </c>
      <c r="BG9" s="1"/>
      <c r="BH9" s="1" t="s">
        <v>254</v>
      </c>
      <c r="BI9" s="1" t="n">
        <v>14</v>
      </c>
      <c r="BJ9" s="1" t="s">
        <v>255</v>
      </c>
      <c r="BK9" s="1" t="s">
        <v>98</v>
      </c>
      <c r="BL9" s="1" t="s">
        <v>256</v>
      </c>
      <c r="BM9" s="1" t="s">
        <v>257</v>
      </c>
      <c r="BN9" s="1" t="n">
        <v>35377681</v>
      </c>
      <c r="BO9" s="1"/>
      <c r="BP9" s="1"/>
      <c r="BQ9" s="1"/>
      <c r="BR9" s="1" t="s">
        <v>100</v>
      </c>
      <c r="BS9" s="1" t="s">
        <v>258</v>
      </c>
      <c r="BT9" s="1" t="str">
        <f aca="false">HYPERLINK("https%3A%2F%2Fwww.webofscience.com%2Fwos%2Fwoscc%2Ffull-record%2FWOS:000776943000001","View Full Record in Web of Science")</f>
        <v>View Full Record in Web of Science</v>
      </c>
    </row>
    <row r="10" customFormat="false" ht="12.75" hidden="false" customHeight="false" outlineLevel="0" collapsed="false">
      <c r="A10" s="1" t="s">
        <v>72</v>
      </c>
      <c r="B10" s="1" t="s">
        <v>259</v>
      </c>
      <c r="C10" s="1"/>
      <c r="D10" s="1"/>
      <c r="E10" s="1"/>
      <c r="F10" s="1" t="s">
        <v>260</v>
      </c>
      <c r="G10" s="1"/>
      <c r="H10" s="1"/>
      <c r="I10" s="1" t="s">
        <v>261</v>
      </c>
      <c r="J10" s="1" t="s">
        <v>262</v>
      </c>
      <c r="K10" s="1"/>
      <c r="L10" s="1"/>
      <c r="M10" s="1" t="s">
        <v>77</v>
      </c>
      <c r="N10" s="1" t="s">
        <v>106</v>
      </c>
      <c r="O10" s="1"/>
      <c r="P10" s="1"/>
      <c r="Q10" s="1"/>
      <c r="R10" s="1"/>
      <c r="S10" s="1"/>
      <c r="T10" s="1" t="s">
        <v>263</v>
      </c>
      <c r="U10" s="1" t="s">
        <v>264</v>
      </c>
      <c r="V10" s="1" t="s">
        <v>265</v>
      </c>
      <c r="W10" s="1" t="s">
        <v>266</v>
      </c>
      <c r="X10" s="1" t="s">
        <v>267</v>
      </c>
      <c r="Y10" s="1" t="s">
        <v>268</v>
      </c>
      <c r="Z10" s="1" t="s">
        <v>269</v>
      </c>
      <c r="AA10" s="1"/>
      <c r="AB10" s="1" t="s">
        <v>270</v>
      </c>
      <c r="AC10" s="1"/>
      <c r="AD10" s="1"/>
      <c r="AE10" s="1"/>
      <c r="AF10" s="1"/>
      <c r="AG10" s="1" t="n">
        <v>104</v>
      </c>
      <c r="AH10" s="1" t="n">
        <v>41</v>
      </c>
      <c r="AI10" s="1" t="n">
        <v>41</v>
      </c>
      <c r="AJ10" s="1" t="n">
        <v>0</v>
      </c>
      <c r="AK10" s="1" t="n">
        <v>11</v>
      </c>
      <c r="AL10" s="1" t="s">
        <v>271</v>
      </c>
      <c r="AM10" s="1" t="s">
        <v>272</v>
      </c>
      <c r="AN10" s="1" t="s">
        <v>273</v>
      </c>
      <c r="AO10" s="1" t="s">
        <v>274</v>
      </c>
      <c r="AP10" s="1" t="s">
        <v>275</v>
      </c>
      <c r="AQ10" s="1"/>
      <c r="AR10" s="1" t="s">
        <v>276</v>
      </c>
      <c r="AS10" s="1" t="s">
        <v>277</v>
      </c>
      <c r="AT10" s="1" t="s">
        <v>278</v>
      </c>
      <c r="AU10" s="1" t="n">
        <v>2013</v>
      </c>
      <c r="AV10" s="1" t="n">
        <v>44</v>
      </c>
      <c r="AW10" s="1" t="n">
        <v>1</v>
      </c>
      <c r="AX10" s="1"/>
      <c r="AY10" s="1"/>
      <c r="AZ10" s="1"/>
      <c r="BA10" s="1"/>
      <c r="BB10" s="1" t="n">
        <v>69</v>
      </c>
      <c r="BC10" s="1" t="n">
        <v>99</v>
      </c>
      <c r="BD10" s="1"/>
      <c r="BE10" s="1"/>
      <c r="BF10" s="1"/>
      <c r="BG10" s="1"/>
      <c r="BH10" s="1"/>
      <c r="BI10" s="1" t="n">
        <v>31</v>
      </c>
      <c r="BJ10" s="1" t="s">
        <v>120</v>
      </c>
      <c r="BK10" s="1" t="s">
        <v>98</v>
      </c>
      <c r="BL10" s="1" t="s">
        <v>120</v>
      </c>
      <c r="BM10" s="1" t="s">
        <v>279</v>
      </c>
      <c r="BN10" s="1"/>
      <c r="BO10" s="1"/>
      <c r="BP10" s="1"/>
      <c r="BQ10" s="1"/>
      <c r="BR10" s="1" t="s">
        <v>100</v>
      </c>
      <c r="BS10" s="1" t="s">
        <v>280</v>
      </c>
      <c r="BT10" s="1" t="str">
        <f aca="false">HYPERLINK("https%3A%2F%2Fwww.webofscience.com%2Fwos%2Fwoscc%2Ffull-record%2FWOS:000319708900006","View Full Record in Web of Science")</f>
        <v>View Full Record in Web of Science</v>
      </c>
    </row>
    <row r="11" customFormat="false" ht="12.75" hidden="false" customHeight="false" outlineLevel="0" collapsed="false">
      <c r="A11" s="1" t="s">
        <v>72</v>
      </c>
      <c r="B11" s="1" t="s">
        <v>281</v>
      </c>
      <c r="C11" s="1"/>
      <c r="D11" s="1"/>
      <c r="E11" s="1"/>
      <c r="F11" s="1" t="s">
        <v>282</v>
      </c>
      <c r="G11" s="1"/>
      <c r="H11" s="1"/>
      <c r="I11" s="1" t="s">
        <v>283</v>
      </c>
      <c r="J11" s="1" t="s">
        <v>284</v>
      </c>
      <c r="K11" s="1"/>
      <c r="L11" s="1"/>
      <c r="M11" s="1" t="s">
        <v>77</v>
      </c>
      <c r="N11" s="1" t="s">
        <v>106</v>
      </c>
      <c r="O11" s="1"/>
      <c r="P11" s="1"/>
      <c r="Q11" s="1"/>
      <c r="R11" s="1"/>
      <c r="S11" s="1"/>
      <c r="T11" s="1" t="s">
        <v>285</v>
      </c>
      <c r="U11" s="1" t="s">
        <v>286</v>
      </c>
      <c r="V11" s="1" t="s">
        <v>287</v>
      </c>
      <c r="W11" s="1" t="s">
        <v>288</v>
      </c>
      <c r="X11" s="1" t="s">
        <v>289</v>
      </c>
      <c r="Y11" s="1" t="s">
        <v>290</v>
      </c>
      <c r="Z11" s="1" t="s">
        <v>291</v>
      </c>
      <c r="AA11" s="1"/>
      <c r="AB11" s="1"/>
      <c r="AC11" s="1"/>
      <c r="AD11" s="1"/>
      <c r="AE11" s="1"/>
      <c r="AF11" s="1"/>
      <c r="AG11" s="1" t="n">
        <v>46</v>
      </c>
      <c r="AH11" s="1" t="n">
        <v>11</v>
      </c>
      <c r="AI11" s="1" t="n">
        <v>11</v>
      </c>
      <c r="AJ11" s="1" t="n">
        <v>0</v>
      </c>
      <c r="AK11" s="1" t="n">
        <v>19</v>
      </c>
      <c r="AL11" s="1" t="s">
        <v>153</v>
      </c>
      <c r="AM11" s="1" t="s">
        <v>154</v>
      </c>
      <c r="AN11" s="1" t="s">
        <v>155</v>
      </c>
      <c r="AO11" s="1" t="s">
        <v>292</v>
      </c>
      <c r="AP11" s="1" t="s">
        <v>293</v>
      </c>
      <c r="AQ11" s="1"/>
      <c r="AR11" s="1" t="s">
        <v>294</v>
      </c>
      <c r="AS11" s="1" t="s">
        <v>295</v>
      </c>
      <c r="AT11" s="1" t="s">
        <v>296</v>
      </c>
      <c r="AU11" s="1" t="n">
        <v>2016</v>
      </c>
      <c r="AV11" s="1" t="n">
        <v>48</v>
      </c>
      <c r="AW11" s="1" t="n">
        <v>9</v>
      </c>
      <c r="AX11" s="1"/>
      <c r="AY11" s="1"/>
      <c r="AZ11" s="1"/>
      <c r="BA11" s="1"/>
      <c r="BB11" s="1" t="n">
        <v>827</v>
      </c>
      <c r="BC11" s="1" t="n">
        <v>851</v>
      </c>
      <c r="BD11" s="1"/>
      <c r="BE11" s="1" t="s">
        <v>297</v>
      </c>
      <c r="BF11" s="1" t="str">
        <f aca="false">HYPERLINK("http://dx.doi.org/10.1177/0013124515589596","http://dx.doi.org/10.1177/0013124515589596")</f>
        <v>http://dx.doi.org/10.1177/0013124515589596</v>
      </c>
      <c r="BG11" s="1"/>
      <c r="BH11" s="1"/>
      <c r="BI11" s="1" t="n">
        <v>25</v>
      </c>
      <c r="BJ11" s="1" t="s">
        <v>163</v>
      </c>
      <c r="BK11" s="1" t="s">
        <v>98</v>
      </c>
      <c r="BL11" s="1" t="s">
        <v>163</v>
      </c>
      <c r="BM11" s="1" t="s">
        <v>298</v>
      </c>
      <c r="BN11" s="1"/>
      <c r="BO11" s="1"/>
      <c r="BP11" s="1"/>
      <c r="BQ11" s="1"/>
      <c r="BR11" s="1" t="s">
        <v>100</v>
      </c>
      <c r="BS11" s="1" t="s">
        <v>299</v>
      </c>
      <c r="BT11" s="1" t="str">
        <f aca="false">HYPERLINK("https%3A%2F%2Fwww.webofscience.com%2Fwos%2Fwoscc%2Ffull-record%2FWOS:000387495600003","View Full Record in Web of Science")</f>
        <v>View Full Record in Web of Science</v>
      </c>
    </row>
    <row r="12" customFormat="false" ht="12.75" hidden="false" customHeight="false" outlineLevel="0" collapsed="false">
      <c r="A12" s="1" t="s">
        <v>72</v>
      </c>
      <c r="B12" s="1" t="s">
        <v>300</v>
      </c>
      <c r="C12" s="1"/>
      <c r="D12" s="1"/>
      <c r="E12" s="1"/>
      <c r="F12" s="1" t="s">
        <v>301</v>
      </c>
      <c r="G12" s="1"/>
      <c r="H12" s="1"/>
      <c r="I12" s="1" t="s">
        <v>302</v>
      </c>
      <c r="J12" s="1" t="s">
        <v>303</v>
      </c>
      <c r="K12" s="1"/>
      <c r="L12" s="1"/>
      <c r="M12" s="1" t="s">
        <v>77</v>
      </c>
      <c r="N12" s="1" t="s">
        <v>106</v>
      </c>
      <c r="O12" s="1"/>
      <c r="P12" s="1"/>
      <c r="Q12" s="1"/>
      <c r="R12" s="1"/>
      <c r="S12" s="1"/>
      <c r="T12" s="1" t="s">
        <v>304</v>
      </c>
      <c r="U12" s="1" t="s">
        <v>305</v>
      </c>
      <c r="V12" s="1" t="s">
        <v>306</v>
      </c>
      <c r="W12" s="1" t="s">
        <v>307</v>
      </c>
      <c r="X12" s="1" t="s">
        <v>308</v>
      </c>
      <c r="Y12" s="1" t="s">
        <v>309</v>
      </c>
      <c r="Z12" s="1" t="s">
        <v>310</v>
      </c>
      <c r="AA12" s="1"/>
      <c r="AB12" s="1" t="s">
        <v>311</v>
      </c>
      <c r="AC12" s="1"/>
      <c r="AD12" s="1"/>
      <c r="AE12" s="1"/>
      <c r="AF12" s="1"/>
      <c r="AG12" s="1" t="n">
        <v>32</v>
      </c>
      <c r="AH12" s="1" t="n">
        <v>0</v>
      </c>
      <c r="AI12" s="1" t="n">
        <v>0</v>
      </c>
      <c r="AJ12" s="1" t="n">
        <v>5</v>
      </c>
      <c r="AK12" s="1" t="n">
        <v>12</v>
      </c>
      <c r="AL12" s="1" t="s">
        <v>312</v>
      </c>
      <c r="AM12" s="1" t="s">
        <v>313</v>
      </c>
      <c r="AN12" s="1" t="s">
        <v>314</v>
      </c>
      <c r="AO12" s="1" t="s">
        <v>315</v>
      </c>
      <c r="AP12" s="1" t="s">
        <v>316</v>
      </c>
      <c r="AQ12" s="1"/>
      <c r="AR12" s="1" t="s">
        <v>317</v>
      </c>
      <c r="AS12" s="1" t="s">
        <v>318</v>
      </c>
      <c r="AT12" s="1"/>
      <c r="AU12" s="1" t="n">
        <v>2021</v>
      </c>
      <c r="AV12" s="1" t="n">
        <v>34</v>
      </c>
      <c r="AW12" s="1" t="n">
        <v>1</v>
      </c>
      <c r="AX12" s="1"/>
      <c r="AY12" s="1"/>
      <c r="AZ12" s="1"/>
      <c r="BA12" s="1"/>
      <c r="BB12" s="1" t="n">
        <v>13</v>
      </c>
      <c r="BC12" s="1" t="n">
        <v>23</v>
      </c>
      <c r="BD12" s="1"/>
      <c r="BE12" s="1" t="s">
        <v>319</v>
      </c>
      <c r="BF12" s="1" t="str">
        <f aca="false">HYPERLINK("http://dx.doi.org/10.1080/08893675.2020.1846866","http://dx.doi.org/10.1080/08893675.2020.1846866")</f>
        <v>http://dx.doi.org/10.1080/08893675.2020.1846866</v>
      </c>
      <c r="BG12" s="1"/>
      <c r="BH12" s="1"/>
      <c r="BI12" s="1" t="n">
        <v>11</v>
      </c>
      <c r="BJ12" s="1" t="s">
        <v>230</v>
      </c>
      <c r="BK12" s="1" t="s">
        <v>121</v>
      </c>
      <c r="BL12" s="1" t="s">
        <v>191</v>
      </c>
      <c r="BM12" s="1" t="s">
        <v>320</v>
      </c>
      <c r="BN12" s="1"/>
      <c r="BO12" s="1"/>
      <c r="BP12" s="1"/>
      <c r="BQ12" s="1"/>
      <c r="BR12" s="1" t="s">
        <v>100</v>
      </c>
      <c r="BS12" s="1" t="s">
        <v>321</v>
      </c>
      <c r="BT12" s="1" t="str">
        <f aca="false">HYPERLINK("https%3A%2F%2Fwww.webofscience.com%2Fwos%2Fwoscc%2Ffull-record%2FWOS:000618345900002","View Full Record in Web of Science")</f>
        <v>View Full Record in Web of Science</v>
      </c>
    </row>
    <row r="13" customFormat="false" ht="12.75" hidden="false" customHeight="false" outlineLevel="0" collapsed="false">
      <c r="A13" s="1" t="s">
        <v>72</v>
      </c>
      <c r="B13" s="1" t="s">
        <v>322</v>
      </c>
      <c r="C13" s="1"/>
      <c r="D13" s="1"/>
      <c r="E13" s="1"/>
      <c r="F13" s="1" t="s">
        <v>323</v>
      </c>
      <c r="G13" s="1"/>
      <c r="H13" s="1"/>
      <c r="I13" s="1" t="s">
        <v>324</v>
      </c>
      <c r="J13" s="1" t="s">
        <v>215</v>
      </c>
      <c r="K13" s="1"/>
      <c r="L13" s="1"/>
      <c r="M13" s="1" t="s">
        <v>77</v>
      </c>
      <c r="N13" s="1" t="s">
        <v>106</v>
      </c>
      <c r="O13" s="1"/>
      <c r="P13" s="1"/>
      <c r="Q13" s="1"/>
      <c r="R13" s="1"/>
      <c r="S13" s="1"/>
      <c r="T13" s="1" t="s">
        <v>325</v>
      </c>
      <c r="U13" s="1" t="s">
        <v>326</v>
      </c>
      <c r="V13" s="1" t="s">
        <v>327</v>
      </c>
      <c r="W13" s="1" t="s">
        <v>328</v>
      </c>
      <c r="X13" s="1" t="s">
        <v>329</v>
      </c>
      <c r="Y13" s="1" t="s">
        <v>330</v>
      </c>
      <c r="Z13" s="1" t="s">
        <v>331</v>
      </c>
      <c r="AA13" s="1"/>
      <c r="AB13" s="1"/>
      <c r="AC13" s="1"/>
      <c r="AD13" s="1"/>
      <c r="AE13" s="1"/>
      <c r="AF13" s="1"/>
      <c r="AG13" s="1" t="n">
        <v>77</v>
      </c>
      <c r="AH13" s="1" t="n">
        <v>12</v>
      </c>
      <c r="AI13" s="1" t="n">
        <v>12</v>
      </c>
      <c r="AJ13" s="1" t="n">
        <v>1</v>
      </c>
      <c r="AK13" s="1" t="n">
        <v>6</v>
      </c>
      <c r="AL13" s="1" t="s">
        <v>153</v>
      </c>
      <c r="AM13" s="1" t="s">
        <v>154</v>
      </c>
      <c r="AN13" s="1" t="s">
        <v>155</v>
      </c>
      <c r="AO13" s="1" t="s">
        <v>225</v>
      </c>
      <c r="AP13" s="1" t="s">
        <v>226</v>
      </c>
      <c r="AQ13" s="1"/>
      <c r="AR13" s="1" t="s">
        <v>227</v>
      </c>
      <c r="AS13" s="1" t="s">
        <v>228</v>
      </c>
      <c r="AT13" s="1" t="s">
        <v>332</v>
      </c>
      <c r="AU13" s="1" t="n">
        <v>2018</v>
      </c>
      <c r="AV13" s="1" t="n">
        <v>44</v>
      </c>
      <c r="AW13" s="1" t="n">
        <v>6</v>
      </c>
      <c r="AX13" s="1"/>
      <c r="AY13" s="1"/>
      <c r="AZ13" s="1"/>
      <c r="BA13" s="1"/>
      <c r="BB13" s="1" t="n">
        <v>532</v>
      </c>
      <c r="BC13" s="1" t="n">
        <v>561</v>
      </c>
      <c r="BD13" s="1"/>
      <c r="BE13" s="1" t="s">
        <v>333</v>
      </c>
      <c r="BF13" s="1" t="str">
        <f aca="false">HYPERLINK("http://dx.doi.org/10.1177/0095798418805644","http://dx.doi.org/10.1177/0095798418805644")</f>
        <v>http://dx.doi.org/10.1177/0095798418805644</v>
      </c>
      <c r="BG13" s="1"/>
      <c r="BH13" s="1"/>
      <c r="BI13" s="1" t="n">
        <v>30</v>
      </c>
      <c r="BJ13" s="1" t="s">
        <v>230</v>
      </c>
      <c r="BK13" s="1" t="s">
        <v>98</v>
      </c>
      <c r="BL13" s="1" t="s">
        <v>191</v>
      </c>
      <c r="BM13" s="1" t="s">
        <v>334</v>
      </c>
      <c r="BN13" s="1"/>
      <c r="BO13" s="1"/>
      <c r="BP13" s="1"/>
      <c r="BQ13" s="1"/>
      <c r="BR13" s="1" t="s">
        <v>100</v>
      </c>
      <c r="BS13" s="1" t="s">
        <v>335</v>
      </c>
      <c r="BT13" s="1" t="str">
        <f aca="false">HYPERLINK("https%3A%2F%2Fwww.webofscience.com%2Fwos%2Fwoscc%2Ffull-record%2FWOS:000458856200002","View Full Record in Web of Science")</f>
        <v>View Full Record in Web of Science</v>
      </c>
    </row>
    <row r="14" customFormat="false" ht="12.75" hidden="false" customHeight="false" outlineLevel="0" collapsed="false">
      <c r="A14" s="1" t="s">
        <v>72</v>
      </c>
      <c r="B14" s="1" t="s">
        <v>336</v>
      </c>
      <c r="C14" s="1"/>
      <c r="D14" s="1"/>
      <c r="E14" s="1"/>
      <c r="F14" s="1" t="s">
        <v>337</v>
      </c>
      <c r="G14" s="1"/>
      <c r="H14" s="1"/>
      <c r="I14" s="1" t="s">
        <v>338</v>
      </c>
      <c r="J14" s="1" t="s">
        <v>339</v>
      </c>
      <c r="K14" s="1"/>
      <c r="L14" s="1"/>
      <c r="M14" s="1" t="s">
        <v>77</v>
      </c>
      <c r="N14" s="1" t="s">
        <v>106</v>
      </c>
      <c r="O14" s="1"/>
      <c r="P14" s="1"/>
      <c r="Q14" s="1"/>
      <c r="R14" s="1"/>
      <c r="S14" s="1"/>
      <c r="T14" s="1"/>
      <c r="U14" s="1" t="s">
        <v>340</v>
      </c>
      <c r="V14" s="1" t="s">
        <v>341</v>
      </c>
      <c r="W14" s="1" t="s">
        <v>342</v>
      </c>
      <c r="X14" s="1" t="s">
        <v>343</v>
      </c>
      <c r="Y14" s="1" t="s">
        <v>344</v>
      </c>
      <c r="Z14" s="1"/>
      <c r="AA14" s="1"/>
      <c r="AB14" s="1"/>
      <c r="AC14" s="1"/>
      <c r="AD14" s="1"/>
      <c r="AE14" s="1"/>
      <c r="AF14" s="1"/>
      <c r="AG14" s="1" t="n">
        <v>44</v>
      </c>
      <c r="AH14" s="1" t="n">
        <v>4</v>
      </c>
      <c r="AI14" s="1" t="n">
        <v>4</v>
      </c>
      <c r="AJ14" s="1" t="n">
        <v>0</v>
      </c>
      <c r="AK14" s="1" t="n">
        <v>0</v>
      </c>
      <c r="AL14" s="1" t="s">
        <v>153</v>
      </c>
      <c r="AM14" s="1" t="s">
        <v>154</v>
      </c>
      <c r="AN14" s="1" t="s">
        <v>155</v>
      </c>
      <c r="AO14" s="1" t="s">
        <v>345</v>
      </c>
      <c r="AP14" s="1" t="s">
        <v>346</v>
      </c>
      <c r="AQ14" s="1"/>
      <c r="AR14" s="1" t="s">
        <v>347</v>
      </c>
      <c r="AS14" s="1" t="s">
        <v>348</v>
      </c>
      <c r="AT14" s="1" t="s">
        <v>206</v>
      </c>
      <c r="AU14" s="1" t="n">
        <v>2012</v>
      </c>
      <c r="AV14" s="1" t="n">
        <v>114</v>
      </c>
      <c r="AW14" s="1" t="n">
        <v>5</v>
      </c>
      <c r="AX14" s="1"/>
      <c r="AY14" s="1"/>
      <c r="AZ14" s="1"/>
      <c r="BA14" s="1"/>
      <c r="BB14" s="1"/>
      <c r="BC14" s="1"/>
      <c r="BD14" s="1" t="n">
        <v>50303</v>
      </c>
      <c r="BE14" s="1"/>
      <c r="BF14" s="1"/>
      <c r="BG14" s="1"/>
      <c r="BH14" s="1"/>
      <c r="BI14" s="1" t="n">
        <v>26</v>
      </c>
      <c r="BJ14" s="1" t="s">
        <v>120</v>
      </c>
      <c r="BK14" s="1" t="s">
        <v>98</v>
      </c>
      <c r="BL14" s="1" t="s">
        <v>120</v>
      </c>
      <c r="BM14" s="1" t="s">
        <v>349</v>
      </c>
      <c r="BN14" s="1"/>
      <c r="BO14" s="1"/>
      <c r="BP14" s="1"/>
      <c r="BQ14" s="1"/>
      <c r="BR14" s="1" t="s">
        <v>100</v>
      </c>
      <c r="BS14" s="1" t="s">
        <v>350</v>
      </c>
      <c r="BT14" s="1" t="str">
        <f aca="false">HYPERLINK("https%3A%2F%2Fwww.webofscience.com%2Fwos%2Fwoscc%2Ffull-record%2FWOS:000305793600003","View Full Record in Web of Science")</f>
        <v>View Full Record in Web of Science</v>
      </c>
    </row>
    <row r="15" customFormat="false" ht="12.75" hidden="false" customHeight="false" outlineLevel="0" collapsed="false">
      <c r="A15" s="1" t="s">
        <v>72</v>
      </c>
      <c r="B15" s="1" t="s">
        <v>351</v>
      </c>
      <c r="C15" s="1"/>
      <c r="D15" s="1"/>
      <c r="E15" s="1"/>
      <c r="F15" s="1" t="s">
        <v>352</v>
      </c>
      <c r="G15" s="1"/>
      <c r="H15" s="1"/>
      <c r="I15" s="1" t="s">
        <v>353</v>
      </c>
      <c r="J15" s="1" t="s">
        <v>197</v>
      </c>
      <c r="K15" s="1"/>
      <c r="L15" s="1"/>
      <c r="M15" s="1" t="s">
        <v>77</v>
      </c>
      <c r="N15" s="1" t="s">
        <v>106</v>
      </c>
      <c r="O15" s="1"/>
      <c r="P15" s="1"/>
      <c r="Q15" s="1"/>
      <c r="R15" s="1"/>
      <c r="S15" s="1"/>
      <c r="T15" s="1" t="s">
        <v>354</v>
      </c>
      <c r="U15" s="1" t="s">
        <v>355</v>
      </c>
      <c r="V15" s="1" t="s">
        <v>356</v>
      </c>
      <c r="W15" s="1" t="s">
        <v>357</v>
      </c>
      <c r="X15" s="1" t="s">
        <v>358</v>
      </c>
      <c r="Y15" s="1" t="s">
        <v>359</v>
      </c>
      <c r="Z15" s="1" t="s">
        <v>360</v>
      </c>
      <c r="AA15" s="1"/>
      <c r="AB15" s="1"/>
      <c r="AC15" s="1"/>
      <c r="AD15" s="1"/>
      <c r="AE15" s="1"/>
      <c r="AF15" s="1"/>
      <c r="AG15" s="1" t="n">
        <v>55</v>
      </c>
      <c r="AH15" s="1" t="n">
        <v>32</v>
      </c>
      <c r="AI15" s="1" t="n">
        <v>33</v>
      </c>
      <c r="AJ15" s="1" t="n">
        <v>0</v>
      </c>
      <c r="AK15" s="1" t="n">
        <v>33</v>
      </c>
      <c r="AL15" s="1" t="s">
        <v>153</v>
      </c>
      <c r="AM15" s="1" t="s">
        <v>154</v>
      </c>
      <c r="AN15" s="1" t="s">
        <v>155</v>
      </c>
      <c r="AO15" s="1" t="s">
        <v>203</v>
      </c>
      <c r="AP15" s="1"/>
      <c r="AQ15" s="1"/>
      <c r="AR15" s="1" t="s">
        <v>204</v>
      </c>
      <c r="AS15" s="1" t="s">
        <v>205</v>
      </c>
      <c r="AT15" s="1" t="s">
        <v>361</v>
      </c>
      <c r="AU15" s="1" t="n">
        <v>2012</v>
      </c>
      <c r="AV15" s="1" t="n">
        <v>43</v>
      </c>
      <c r="AW15" s="1" t="n">
        <v>7</v>
      </c>
      <c r="AX15" s="1"/>
      <c r="AY15" s="1"/>
      <c r="AZ15" s="1"/>
      <c r="BA15" s="1"/>
      <c r="BB15" s="1" t="n">
        <v>723</v>
      </c>
      <c r="BC15" s="1" t="n">
        <v>748</v>
      </c>
      <c r="BD15" s="1"/>
      <c r="BE15" s="1" t="s">
        <v>362</v>
      </c>
      <c r="BF15" s="1" t="str">
        <f aca="false">HYPERLINK("http://dx.doi.org/10.1177/0021934712457042","http://dx.doi.org/10.1177/0021934712457042")</f>
        <v>http://dx.doi.org/10.1177/0021934712457042</v>
      </c>
      <c r="BG15" s="1"/>
      <c r="BH15" s="1"/>
      <c r="BI15" s="1" t="n">
        <v>26</v>
      </c>
      <c r="BJ15" s="1" t="s">
        <v>208</v>
      </c>
      <c r="BK15" s="1" t="s">
        <v>98</v>
      </c>
      <c r="BL15" s="1" t="s">
        <v>209</v>
      </c>
      <c r="BM15" s="1" t="s">
        <v>363</v>
      </c>
      <c r="BN15" s="1"/>
      <c r="BO15" s="1"/>
      <c r="BP15" s="1"/>
      <c r="BQ15" s="1"/>
      <c r="BR15" s="1" t="s">
        <v>100</v>
      </c>
      <c r="BS15" s="1" t="s">
        <v>364</v>
      </c>
      <c r="BT15" s="1" t="str">
        <f aca="false">HYPERLINK("https%3A%2F%2Fwww.webofscience.com%2Fwos%2Fwoscc%2Ffull-record%2FWOS:000308561400001","View Full Record in Web of Science")</f>
        <v>View Full Record in Web of Science</v>
      </c>
    </row>
    <row r="16" customFormat="false" ht="12.75" hidden="false" customHeight="false" outlineLevel="0" collapsed="false">
      <c r="A16" s="1" t="s">
        <v>72</v>
      </c>
      <c r="B16" s="1" t="s">
        <v>365</v>
      </c>
      <c r="C16" s="1"/>
      <c r="D16" s="1"/>
      <c r="E16" s="1"/>
      <c r="F16" s="1" t="s">
        <v>366</v>
      </c>
      <c r="G16" s="1"/>
      <c r="H16" s="1"/>
      <c r="I16" s="1" t="s">
        <v>367</v>
      </c>
      <c r="J16" s="1" t="s">
        <v>368</v>
      </c>
      <c r="K16" s="1"/>
      <c r="L16" s="1"/>
      <c r="M16" s="1" t="s">
        <v>77</v>
      </c>
      <c r="N16" s="1" t="s">
        <v>106</v>
      </c>
      <c r="O16" s="1"/>
      <c r="P16" s="1"/>
      <c r="Q16" s="1"/>
      <c r="R16" s="1"/>
      <c r="S16" s="1"/>
      <c r="T16" s="1" t="s">
        <v>369</v>
      </c>
      <c r="U16" s="1" t="s">
        <v>370</v>
      </c>
      <c r="V16" s="1" t="s">
        <v>371</v>
      </c>
      <c r="W16" s="1" t="s">
        <v>372</v>
      </c>
      <c r="X16" s="1" t="s">
        <v>373</v>
      </c>
      <c r="Y16" s="1" t="s">
        <v>374</v>
      </c>
      <c r="Z16" s="1" t="s">
        <v>375</v>
      </c>
      <c r="AA16" s="1" t="s">
        <v>376</v>
      </c>
      <c r="AB16" s="1" t="s">
        <v>377</v>
      </c>
      <c r="AC16" s="1" t="s">
        <v>378</v>
      </c>
      <c r="AD16" s="1" t="s">
        <v>379</v>
      </c>
      <c r="AE16" s="1" t="s">
        <v>380</v>
      </c>
      <c r="AF16" s="1"/>
      <c r="AG16" s="1" t="n">
        <v>52</v>
      </c>
      <c r="AH16" s="1" t="n">
        <v>7</v>
      </c>
      <c r="AI16" s="1" t="n">
        <v>7</v>
      </c>
      <c r="AJ16" s="1" t="n">
        <v>1</v>
      </c>
      <c r="AK16" s="1" t="n">
        <v>7</v>
      </c>
      <c r="AL16" s="1" t="s">
        <v>153</v>
      </c>
      <c r="AM16" s="1" t="s">
        <v>154</v>
      </c>
      <c r="AN16" s="1" t="s">
        <v>155</v>
      </c>
      <c r="AO16" s="1" t="s">
        <v>381</v>
      </c>
      <c r="AP16" s="1" t="s">
        <v>382</v>
      </c>
      <c r="AQ16" s="1"/>
      <c r="AR16" s="1" t="s">
        <v>383</v>
      </c>
      <c r="AS16" s="1" t="s">
        <v>384</v>
      </c>
      <c r="AT16" s="1" t="s">
        <v>332</v>
      </c>
      <c r="AU16" s="1" t="n">
        <v>2020</v>
      </c>
      <c r="AV16" s="1" t="n">
        <v>28</v>
      </c>
      <c r="AW16" s="1" t="n">
        <v>3</v>
      </c>
      <c r="AX16" s="1"/>
      <c r="AY16" s="1"/>
      <c r="AZ16" s="1"/>
      <c r="BA16" s="1"/>
      <c r="BB16" s="1" t="n">
        <v>131</v>
      </c>
      <c r="BC16" s="1" t="n">
        <v>143</v>
      </c>
      <c r="BD16" s="1" t="n">
        <v>1063426620937700</v>
      </c>
      <c r="BE16" s="1" t="s">
        <v>385</v>
      </c>
      <c r="BF16" s="1" t="str">
        <f aca="false">HYPERLINK("http://dx.doi.org/10.1177/1063426620937698","http://dx.doi.org/10.1177/1063426620937698")</f>
        <v>http://dx.doi.org/10.1177/1063426620937698</v>
      </c>
      <c r="BG16" s="1"/>
      <c r="BH16" s="1" t="s">
        <v>386</v>
      </c>
      <c r="BI16" s="1" t="n">
        <v>13</v>
      </c>
      <c r="BJ16" s="1" t="s">
        <v>387</v>
      </c>
      <c r="BK16" s="1" t="s">
        <v>98</v>
      </c>
      <c r="BL16" s="1" t="s">
        <v>388</v>
      </c>
      <c r="BM16" s="1" t="s">
        <v>389</v>
      </c>
      <c r="BN16" s="1"/>
      <c r="BO16" s="1"/>
      <c r="BP16" s="1"/>
      <c r="BQ16" s="1"/>
      <c r="BR16" s="1" t="s">
        <v>100</v>
      </c>
      <c r="BS16" s="1" t="s">
        <v>390</v>
      </c>
      <c r="BT16" s="1" t="str">
        <f aca="false">HYPERLINK("https%3A%2F%2Fwww.webofscience.com%2Fwos%2Fwoscc%2Ffull-record%2FWOS:000546621900001","View Full Record in Web of Science")</f>
        <v>View Full Record in Web of Science</v>
      </c>
    </row>
    <row r="17" customFormat="false" ht="12.75" hidden="false" customHeight="false" outlineLevel="0" collapsed="false">
      <c r="A17" s="1" t="s">
        <v>72</v>
      </c>
      <c r="B17" s="1" t="s">
        <v>391</v>
      </c>
      <c r="C17" s="1"/>
      <c r="D17" s="1"/>
      <c r="E17" s="1"/>
      <c r="F17" s="1" t="s">
        <v>392</v>
      </c>
      <c r="G17" s="1"/>
      <c r="H17" s="1"/>
      <c r="I17" s="1" t="s">
        <v>393</v>
      </c>
      <c r="J17" s="1" t="s">
        <v>394</v>
      </c>
      <c r="K17" s="1"/>
      <c r="L17" s="1"/>
      <c r="M17" s="1" t="s">
        <v>77</v>
      </c>
      <c r="N17" s="1" t="s">
        <v>106</v>
      </c>
      <c r="O17" s="1"/>
      <c r="P17" s="1"/>
      <c r="Q17" s="1"/>
      <c r="R17" s="1"/>
      <c r="S17" s="1"/>
      <c r="T17" s="1" t="s">
        <v>395</v>
      </c>
      <c r="U17" s="1"/>
      <c r="V17" s="1" t="s">
        <v>396</v>
      </c>
      <c r="W17" s="1" t="s">
        <v>397</v>
      </c>
      <c r="X17" s="1" t="s">
        <v>398</v>
      </c>
      <c r="Y17" s="1" t="s">
        <v>399</v>
      </c>
      <c r="Z17" s="1" t="s">
        <v>400</v>
      </c>
      <c r="AA17" s="1"/>
      <c r="AB17" s="1"/>
      <c r="AC17" s="1"/>
      <c r="AD17" s="1"/>
      <c r="AE17" s="1"/>
      <c r="AF17" s="1"/>
      <c r="AG17" s="1" t="n">
        <v>18</v>
      </c>
      <c r="AH17" s="1" t="n">
        <v>0</v>
      </c>
      <c r="AI17" s="1" t="n">
        <v>0</v>
      </c>
      <c r="AJ17" s="1" t="n">
        <v>1</v>
      </c>
      <c r="AK17" s="1" t="n">
        <v>3</v>
      </c>
      <c r="AL17" s="1" t="s">
        <v>401</v>
      </c>
      <c r="AM17" s="1" t="s">
        <v>246</v>
      </c>
      <c r="AN17" s="1" t="s">
        <v>402</v>
      </c>
      <c r="AO17" s="1" t="s">
        <v>403</v>
      </c>
      <c r="AP17" s="1"/>
      <c r="AQ17" s="1"/>
      <c r="AR17" s="1" t="s">
        <v>404</v>
      </c>
      <c r="AS17" s="1" t="s">
        <v>405</v>
      </c>
      <c r="AT17" s="1" t="s">
        <v>406</v>
      </c>
      <c r="AU17" s="1" t="n">
        <v>2018</v>
      </c>
      <c r="AV17" s="1" t="n">
        <v>2</v>
      </c>
      <c r="AW17" s="1" t="n">
        <v>2</v>
      </c>
      <c r="AX17" s="1"/>
      <c r="AY17" s="1"/>
      <c r="AZ17" s="1"/>
      <c r="BA17" s="1"/>
      <c r="BB17" s="1" t="n">
        <v>24</v>
      </c>
      <c r="BC17" s="1" t="n">
        <v>31</v>
      </c>
      <c r="BD17" s="1"/>
      <c r="BE17" s="1" t="s">
        <v>407</v>
      </c>
      <c r="BF17" s="1" t="str">
        <f aca="false">HYPERLINK("http://dx.doi.org/10.1833/spur/2/2/6","http://dx.doi.org/10.1833/spur/2/2/6")</f>
        <v>http://dx.doi.org/10.1833/spur/2/2/6</v>
      </c>
      <c r="BG17" s="1"/>
      <c r="BH17" s="1"/>
      <c r="BI17" s="1" t="n">
        <v>8</v>
      </c>
      <c r="BJ17" s="1" t="s">
        <v>120</v>
      </c>
      <c r="BK17" s="1" t="s">
        <v>121</v>
      </c>
      <c r="BL17" s="1" t="s">
        <v>120</v>
      </c>
      <c r="BM17" s="1" t="s">
        <v>408</v>
      </c>
      <c r="BN17" s="1"/>
      <c r="BO17" s="1"/>
      <c r="BP17" s="1"/>
      <c r="BQ17" s="1"/>
      <c r="BR17" s="1" t="s">
        <v>100</v>
      </c>
      <c r="BS17" s="1" t="s">
        <v>409</v>
      </c>
      <c r="BT17" s="1" t="str">
        <f aca="false">HYPERLINK("https%3A%2F%2Fwww.webofscience.com%2Fwos%2Fwoscc%2Ffull-record%2FWOS:000782451300004","View Full Record in Web of Science")</f>
        <v>View Full Record in Web of Science</v>
      </c>
    </row>
    <row r="18" customFormat="false" ht="12.75" hidden="false" customHeight="false" outlineLevel="0" collapsed="false">
      <c r="A18" s="1" t="s">
        <v>72</v>
      </c>
      <c r="B18" s="1" t="s">
        <v>410</v>
      </c>
      <c r="C18" s="1"/>
      <c r="D18" s="1"/>
      <c r="E18" s="1"/>
      <c r="F18" s="1" t="s">
        <v>411</v>
      </c>
      <c r="G18" s="1"/>
      <c r="H18" s="1"/>
      <c r="I18" s="1" t="s">
        <v>412</v>
      </c>
      <c r="J18" s="1" t="s">
        <v>413</v>
      </c>
      <c r="K18" s="1"/>
      <c r="L18" s="1"/>
      <c r="M18" s="1" t="s">
        <v>77</v>
      </c>
      <c r="N18" s="1" t="s">
        <v>106</v>
      </c>
      <c r="O18" s="1"/>
      <c r="P18" s="1"/>
      <c r="Q18" s="1"/>
      <c r="R18" s="1"/>
      <c r="S18" s="1"/>
      <c r="T18" s="1" t="s">
        <v>414</v>
      </c>
      <c r="U18" s="1" t="s">
        <v>415</v>
      </c>
      <c r="V18" s="1" t="s">
        <v>416</v>
      </c>
      <c r="W18" s="1" t="s">
        <v>417</v>
      </c>
      <c r="X18" s="1" t="s">
        <v>418</v>
      </c>
      <c r="Y18" s="1" t="s">
        <v>419</v>
      </c>
      <c r="Z18" s="1" t="s">
        <v>420</v>
      </c>
      <c r="AA18" s="1" t="s">
        <v>421</v>
      </c>
      <c r="AB18" s="1" t="s">
        <v>422</v>
      </c>
      <c r="AC18" s="1"/>
      <c r="AD18" s="1"/>
      <c r="AE18" s="1"/>
      <c r="AF18" s="1"/>
      <c r="AG18" s="1" t="n">
        <v>124</v>
      </c>
      <c r="AH18" s="1" t="n">
        <v>22</v>
      </c>
      <c r="AI18" s="1" t="n">
        <v>22</v>
      </c>
      <c r="AJ18" s="1" t="n">
        <v>1</v>
      </c>
      <c r="AK18" s="1" t="n">
        <v>26</v>
      </c>
      <c r="AL18" s="1" t="s">
        <v>423</v>
      </c>
      <c r="AM18" s="1" t="s">
        <v>424</v>
      </c>
      <c r="AN18" s="1" t="s">
        <v>425</v>
      </c>
      <c r="AO18" s="1" t="s">
        <v>426</v>
      </c>
      <c r="AP18" s="1" t="s">
        <v>427</v>
      </c>
      <c r="AQ18" s="1"/>
      <c r="AR18" s="1" t="s">
        <v>428</v>
      </c>
      <c r="AS18" s="1" t="s">
        <v>429</v>
      </c>
      <c r="AT18" s="1" t="s">
        <v>430</v>
      </c>
      <c r="AU18" s="1" t="n">
        <v>2015</v>
      </c>
      <c r="AV18" s="1" t="n">
        <v>47</v>
      </c>
      <c r="AW18" s="1"/>
      <c r="AX18" s="1"/>
      <c r="AY18" s="1"/>
      <c r="AZ18" s="1"/>
      <c r="BA18" s="1"/>
      <c r="BB18" s="1" t="n">
        <v>71</v>
      </c>
      <c r="BC18" s="1" t="n">
        <v>81</v>
      </c>
      <c r="BD18" s="1"/>
      <c r="BE18" s="1" t="s">
        <v>431</v>
      </c>
      <c r="BF18" s="1" t="str">
        <f aca="false">HYPERLINK("http://dx.doi.org/10.1016/j.tate.2014.12.010","http://dx.doi.org/10.1016/j.tate.2014.12.010")</f>
        <v>http://dx.doi.org/10.1016/j.tate.2014.12.010</v>
      </c>
      <c r="BG18" s="1"/>
      <c r="BH18" s="1"/>
      <c r="BI18" s="1" t="n">
        <v>11</v>
      </c>
      <c r="BJ18" s="1" t="s">
        <v>120</v>
      </c>
      <c r="BK18" s="1" t="s">
        <v>98</v>
      </c>
      <c r="BL18" s="1" t="s">
        <v>120</v>
      </c>
      <c r="BM18" s="1" t="s">
        <v>432</v>
      </c>
      <c r="BN18" s="1"/>
      <c r="BO18" s="1" t="s">
        <v>433</v>
      </c>
      <c r="BP18" s="1"/>
      <c r="BQ18" s="1"/>
      <c r="BR18" s="1" t="s">
        <v>100</v>
      </c>
      <c r="BS18" s="1" t="s">
        <v>434</v>
      </c>
      <c r="BT18" s="1" t="str">
        <f aca="false">HYPERLINK("https%3A%2F%2Fwww.webofscience.com%2Fwos%2Fwoscc%2Ffull-record%2FWOS:000350526000007","View Full Record in Web of Science")</f>
        <v>View Full Record in Web of Science</v>
      </c>
    </row>
    <row r="19" customFormat="false" ht="12.75" hidden="false" customHeight="false" outlineLevel="0" collapsed="false">
      <c r="A19" s="1" t="s">
        <v>72</v>
      </c>
      <c r="B19" s="1" t="s">
        <v>435</v>
      </c>
      <c r="C19" s="1"/>
      <c r="D19" s="1"/>
      <c r="E19" s="1"/>
      <c r="F19" s="1" t="s">
        <v>436</v>
      </c>
      <c r="G19" s="1"/>
      <c r="H19" s="1"/>
      <c r="I19" s="1" t="s">
        <v>437</v>
      </c>
      <c r="J19" s="1" t="s">
        <v>76</v>
      </c>
      <c r="K19" s="1"/>
      <c r="L19" s="1"/>
      <c r="M19" s="1" t="s">
        <v>77</v>
      </c>
      <c r="N19" s="1" t="s">
        <v>78</v>
      </c>
      <c r="O19" s="1"/>
      <c r="P19" s="1"/>
      <c r="Q19" s="1"/>
      <c r="R19" s="1"/>
      <c r="S19" s="1"/>
      <c r="T19" s="1" t="s">
        <v>438</v>
      </c>
      <c r="U19" s="1" t="s">
        <v>439</v>
      </c>
      <c r="V19" s="1" t="s">
        <v>440</v>
      </c>
      <c r="W19" s="1" t="s">
        <v>441</v>
      </c>
      <c r="X19" s="1" t="s">
        <v>442</v>
      </c>
      <c r="Y19" s="1" t="s">
        <v>443</v>
      </c>
      <c r="Z19" s="1" t="s">
        <v>444</v>
      </c>
      <c r="AA19" s="1"/>
      <c r="AB19" s="1" t="s">
        <v>445</v>
      </c>
      <c r="AC19" s="1"/>
      <c r="AD19" s="1"/>
      <c r="AE19" s="1"/>
      <c r="AF19" s="1"/>
      <c r="AG19" s="1" t="n">
        <v>71</v>
      </c>
      <c r="AH19" s="1" t="n">
        <v>0</v>
      </c>
      <c r="AI19" s="1" t="n">
        <v>0</v>
      </c>
      <c r="AJ19" s="1" t="n">
        <v>0</v>
      </c>
      <c r="AK19" s="1" t="n">
        <v>2</v>
      </c>
      <c r="AL19" s="1" t="s">
        <v>87</v>
      </c>
      <c r="AM19" s="1" t="s">
        <v>88</v>
      </c>
      <c r="AN19" s="1" t="s">
        <v>89</v>
      </c>
      <c r="AO19" s="1" t="s">
        <v>90</v>
      </c>
      <c r="AP19" s="1" t="s">
        <v>91</v>
      </c>
      <c r="AQ19" s="1"/>
      <c r="AR19" s="1" t="s">
        <v>92</v>
      </c>
      <c r="AS19" s="1" t="s">
        <v>93</v>
      </c>
      <c r="AT19" s="1" t="s">
        <v>446</v>
      </c>
      <c r="AU19" s="1" t="n">
        <v>2022</v>
      </c>
      <c r="AV19" s="1"/>
      <c r="AW19" s="1"/>
      <c r="AX19" s="1"/>
      <c r="AY19" s="1"/>
      <c r="AZ19" s="1"/>
      <c r="BA19" s="1"/>
      <c r="BB19" s="1"/>
      <c r="BC19" s="1"/>
      <c r="BD19" s="1"/>
      <c r="BE19" s="1" t="s">
        <v>447</v>
      </c>
      <c r="BF19" s="1" t="str">
        <f aca="false">HYPERLINK("http://dx.doi.org/10.1080/13613324.2022.2047634","http://dx.doi.org/10.1080/13613324.2022.2047634")</f>
        <v>http://dx.doi.org/10.1080/13613324.2022.2047634</v>
      </c>
      <c r="BG19" s="1"/>
      <c r="BH19" s="1" t="s">
        <v>448</v>
      </c>
      <c r="BI19" s="1" t="n">
        <v>21</v>
      </c>
      <c r="BJ19" s="1" t="s">
        <v>97</v>
      </c>
      <c r="BK19" s="1" t="s">
        <v>98</v>
      </c>
      <c r="BL19" s="1" t="s">
        <v>97</v>
      </c>
      <c r="BM19" s="1" t="s">
        <v>449</v>
      </c>
      <c r="BN19" s="1"/>
      <c r="BO19" s="1" t="s">
        <v>450</v>
      </c>
      <c r="BP19" s="1"/>
      <c r="BQ19" s="1"/>
      <c r="BR19" s="1" t="s">
        <v>100</v>
      </c>
      <c r="BS19" s="1" t="s">
        <v>451</v>
      </c>
      <c r="BT19" s="1" t="str">
        <f aca="false">HYPERLINK("https%3A%2F%2Fwww.webofscience.com%2Fwos%2Fwoscc%2Ffull-record%2FWOS:000767056000001","View Full Record in Web of Science")</f>
        <v>View Full Record in Web of Science</v>
      </c>
    </row>
    <row r="20" customFormat="false" ht="12.75" hidden="false" customHeight="false" outlineLevel="0" collapsed="false">
      <c r="A20" s="1" t="s">
        <v>72</v>
      </c>
      <c r="B20" s="1" t="s">
        <v>452</v>
      </c>
      <c r="C20" s="1"/>
      <c r="D20" s="1"/>
      <c r="E20" s="1"/>
      <c r="F20" s="1" t="s">
        <v>453</v>
      </c>
      <c r="G20" s="1"/>
      <c r="H20" s="1"/>
      <c r="I20" s="1" t="s">
        <v>454</v>
      </c>
      <c r="J20" s="1" t="s">
        <v>455</v>
      </c>
      <c r="K20" s="1"/>
      <c r="L20" s="1"/>
      <c r="M20" s="1" t="s">
        <v>77</v>
      </c>
      <c r="N20" s="1" t="s">
        <v>106</v>
      </c>
      <c r="O20" s="1"/>
      <c r="P20" s="1"/>
      <c r="Q20" s="1"/>
      <c r="R20" s="1"/>
      <c r="S20" s="1"/>
      <c r="T20" s="1" t="s">
        <v>456</v>
      </c>
      <c r="U20" s="1" t="s">
        <v>457</v>
      </c>
      <c r="V20" s="1" t="s">
        <v>458</v>
      </c>
      <c r="W20" s="1" t="s">
        <v>459</v>
      </c>
      <c r="X20" s="1" t="s">
        <v>460</v>
      </c>
      <c r="Y20" s="1" t="s">
        <v>461</v>
      </c>
      <c r="Z20" s="1" t="s">
        <v>462</v>
      </c>
      <c r="AA20" s="1"/>
      <c r="AB20" s="1" t="s">
        <v>463</v>
      </c>
      <c r="AC20" s="1"/>
      <c r="AD20" s="1"/>
      <c r="AE20" s="1"/>
      <c r="AF20" s="1"/>
      <c r="AG20" s="1" t="n">
        <v>54</v>
      </c>
      <c r="AH20" s="1" t="n">
        <v>7</v>
      </c>
      <c r="AI20" s="1" t="n">
        <v>7</v>
      </c>
      <c r="AJ20" s="1" t="n">
        <v>0</v>
      </c>
      <c r="AK20" s="1" t="n">
        <v>11</v>
      </c>
      <c r="AL20" s="1" t="s">
        <v>87</v>
      </c>
      <c r="AM20" s="1" t="s">
        <v>88</v>
      </c>
      <c r="AN20" s="1" t="s">
        <v>89</v>
      </c>
      <c r="AO20" s="1" t="s">
        <v>464</v>
      </c>
      <c r="AP20" s="1" t="s">
        <v>465</v>
      </c>
      <c r="AQ20" s="1"/>
      <c r="AR20" s="1" t="s">
        <v>466</v>
      </c>
      <c r="AS20" s="1" t="s">
        <v>467</v>
      </c>
      <c r="AT20" s="1"/>
      <c r="AU20" s="1" t="n">
        <v>2018</v>
      </c>
      <c r="AV20" s="1" t="n">
        <v>31</v>
      </c>
      <c r="AW20" s="1" t="n">
        <v>8</v>
      </c>
      <c r="AX20" s="1"/>
      <c r="AY20" s="1"/>
      <c r="AZ20" s="1" t="s">
        <v>118</v>
      </c>
      <c r="BA20" s="1"/>
      <c r="BB20" s="1" t="n">
        <v>708</v>
      </c>
      <c r="BC20" s="1" t="n">
        <v>725</v>
      </c>
      <c r="BD20" s="1"/>
      <c r="BE20" s="1" t="s">
        <v>468</v>
      </c>
      <c r="BF20" s="1" t="str">
        <f aca="false">HYPERLINK("http://dx.doi.org/10.1080/09518398.2018.1478156","http://dx.doi.org/10.1080/09518398.2018.1478156")</f>
        <v>http://dx.doi.org/10.1080/09518398.2018.1478156</v>
      </c>
      <c r="BG20" s="1"/>
      <c r="BH20" s="1"/>
      <c r="BI20" s="1" t="n">
        <v>18</v>
      </c>
      <c r="BJ20" s="1" t="s">
        <v>120</v>
      </c>
      <c r="BK20" s="1" t="s">
        <v>121</v>
      </c>
      <c r="BL20" s="1" t="s">
        <v>120</v>
      </c>
      <c r="BM20" s="1" t="s">
        <v>469</v>
      </c>
      <c r="BN20" s="1"/>
      <c r="BO20" s="1"/>
      <c r="BP20" s="1"/>
      <c r="BQ20" s="1"/>
      <c r="BR20" s="1" t="s">
        <v>100</v>
      </c>
      <c r="BS20" s="1" t="s">
        <v>470</v>
      </c>
      <c r="BT20" s="1" t="str">
        <f aca="false">HYPERLINK("https%3A%2F%2Fwww.webofscience.com%2Fwos%2Fwoscc%2Ffull-record%2FWOS:000445252800005","View Full Record in Web of Science")</f>
        <v>View Full Record in Web of Science</v>
      </c>
    </row>
    <row r="21" customFormat="false" ht="12.75" hidden="false" customHeight="false" outlineLevel="0" collapsed="false">
      <c r="A21" s="1" t="s">
        <v>72</v>
      </c>
      <c r="B21" s="1" t="s">
        <v>471</v>
      </c>
      <c r="C21" s="1"/>
      <c r="D21" s="1"/>
      <c r="E21" s="1"/>
      <c r="F21" s="1" t="s">
        <v>472</v>
      </c>
      <c r="G21" s="1"/>
      <c r="H21" s="1"/>
      <c r="I21" s="1" t="s">
        <v>473</v>
      </c>
      <c r="J21" s="1" t="s">
        <v>76</v>
      </c>
      <c r="K21" s="1"/>
      <c r="L21" s="1"/>
      <c r="M21" s="1" t="s">
        <v>77</v>
      </c>
      <c r="N21" s="1" t="s">
        <v>78</v>
      </c>
      <c r="O21" s="1"/>
      <c r="P21" s="1"/>
      <c r="Q21" s="1"/>
      <c r="R21" s="1"/>
      <c r="S21" s="1"/>
      <c r="T21" s="1" t="s">
        <v>474</v>
      </c>
      <c r="U21" s="1" t="s">
        <v>475</v>
      </c>
      <c r="V21" s="1" t="s">
        <v>476</v>
      </c>
      <c r="W21" s="1" t="s">
        <v>477</v>
      </c>
      <c r="X21" s="1" t="s">
        <v>478</v>
      </c>
      <c r="Y21" s="1" t="s">
        <v>479</v>
      </c>
      <c r="Z21" s="1" t="s">
        <v>480</v>
      </c>
      <c r="AA21" s="1"/>
      <c r="AB21" s="1" t="s">
        <v>481</v>
      </c>
      <c r="AC21" s="1"/>
      <c r="AD21" s="1"/>
      <c r="AE21" s="1"/>
      <c r="AF21" s="1"/>
      <c r="AG21" s="1" t="n">
        <v>58</v>
      </c>
      <c r="AH21" s="1" t="n">
        <v>0</v>
      </c>
      <c r="AI21" s="1" t="n">
        <v>0</v>
      </c>
      <c r="AJ21" s="1" t="n">
        <v>2</v>
      </c>
      <c r="AK21" s="1" t="n">
        <v>3</v>
      </c>
      <c r="AL21" s="1" t="s">
        <v>87</v>
      </c>
      <c r="AM21" s="1" t="s">
        <v>88</v>
      </c>
      <c r="AN21" s="1" t="s">
        <v>89</v>
      </c>
      <c r="AO21" s="1" t="s">
        <v>90</v>
      </c>
      <c r="AP21" s="1" t="s">
        <v>91</v>
      </c>
      <c r="AQ21" s="1"/>
      <c r="AR21" s="1" t="s">
        <v>92</v>
      </c>
      <c r="AS21" s="1" t="s">
        <v>93</v>
      </c>
      <c r="AT21" s="1" t="s">
        <v>482</v>
      </c>
      <c r="AU21" s="1" t="n">
        <v>2022</v>
      </c>
      <c r="AV21" s="1"/>
      <c r="AW21" s="1"/>
      <c r="AX21" s="1"/>
      <c r="AY21" s="1"/>
      <c r="AZ21" s="1"/>
      <c r="BA21" s="1"/>
      <c r="BB21" s="1"/>
      <c r="BC21" s="1"/>
      <c r="BD21" s="1"/>
      <c r="BE21" s="1" t="s">
        <v>483</v>
      </c>
      <c r="BF21" s="1" t="str">
        <f aca="false">HYPERLINK("http://dx.doi.org/10.1080/13613324.2022.2069744","http://dx.doi.org/10.1080/13613324.2022.2069744")</f>
        <v>http://dx.doi.org/10.1080/13613324.2022.2069744</v>
      </c>
      <c r="BG21" s="1"/>
      <c r="BH21" s="1" t="s">
        <v>484</v>
      </c>
      <c r="BI21" s="1" t="n">
        <v>19</v>
      </c>
      <c r="BJ21" s="1" t="s">
        <v>97</v>
      </c>
      <c r="BK21" s="1" t="s">
        <v>98</v>
      </c>
      <c r="BL21" s="1" t="s">
        <v>97</v>
      </c>
      <c r="BM21" s="1" t="s">
        <v>485</v>
      </c>
      <c r="BN21" s="1"/>
      <c r="BO21" s="1"/>
      <c r="BP21" s="1"/>
      <c r="BQ21" s="1"/>
      <c r="BR21" s="1" t="s">
        <v>100</v>
      </c>
      <c r="BS21" s="1" t="s">
        <v>486</v>
      </c>
      <c r="BT21" s="1" t="str">
        <f aca="false">HYPERLINK("https%3A%2F%2Fwww.webofscience.com%2Fwos%2Fwoscc%2Ffull-record%2FWOS:000790193900001","View Full Record in Web of Science")</f>
        <v>View Full Record in Web of Science</v>
      </c>
    </row>
    <row r="22" customFormat="false" ht="12.75" hidden="false" customHeight="false" outlineLevel="0" collapsed="false">
      <c r="A22" s="1" t="s">
        <v>72</v>
      </c>
      <c r="B22" s="1" t="s">
        <v>487</v>
      </c>
      <c r="C22" s="1"/>
      <c r="D22" s="1"/>
      <c r="E22" s="1"/>
      <c r="F22" s="1" t="s">
        <v>488</v>
      </c>
      <c r="G22" s="1"/>
      <c r="H22" s="1"/>
      <c r="I22" s="1" t="s">
        <v>489</v>
      </c>
      <c r="J22" s="1" t="s">
        <v>490</v>
      </c>
      <c r="K22" s="1"/>
      <c r="L22" s="1"/>
      <c r="M22" s="1" t="s">
        <v>77</v>
      </c>
      <c r="N22" s="1" t="s">
        <v>106</v>
      </c>
      <c r="O22" s="1"/>
      <c r="P22" s="1"/>
      <c r="Q22" s="1"/>
      <c r="R22" s="1"/>
      <c r="S22" s="1"/>
      <c r="T22" s="1"/>
      <c r="U22" s="1" t="s">
        <v>491</v>
      </c>
      <c r="V22" s="1" t="s">
        <v>492</v>
      </c>
      <c r="W22" s="1" t="s">
        <v>493</v>
      </c>
      <c r="X22" s="1" t="s">
        <v>494</v>
      </c>
      <c r="Y22" s="1" t="s">
        <v>495</v>
      </c>
      <c r="Z22" s="1"/>
      <c r="AA22" s="1"/>
      <c r="AB22" s="1"/>
      <c r="AC22" s="1"/>
      <c r="AD22" s="1"/>
      <c r="AE22" s="1"/>
      <c r="AF22" s="1"/>
      <c r="AG22" s="1" t="n">
        <v>88</v>
      </c>
      <c r="AH22" s="1" t="n">
        <v>20</v>
      </c>
      <c r="AI22" s="1" t="n">
        <v>20</v>
      </c>
      <c r="AJ22" s="1" t="n">
        <v>0</v>
      </c>
      <c r="AK22" s="1" t="n">
        <v>12</v>
      </c>
      <c r="AL22" s="1" t="s">
        <v>496</v>
      </c>
      <c r="AM22" s="1" t="s">
        <v>497</v>
      </c>
      <c r="AN22" s="1" t="s">
        <v>498</v>
      </c>
      <c r="AO22" s="1" t="s">
        <v>499</v>
      </c>
      <c r="AP22" s="1" t="s">
        <v>500</v>
      </c>
      <c r="AQ22" s="1"/>
      <c r="AR22" s="1" t="s">
        <v>501</v>
      </c>
      <c r="AS22" s="1" t="s">
        <v>502</v>
      </c>
      <c r="AT22" s="1" t="s">
        <v>503</v>
      </c>
      <c r="AU22" s="1" t="n">
        <v>2019</v>
      </c>
      <c r="AV22" s="1" t="n">
        <v>53</v>
      </c>
      <c r="AW22" s="1" t="n">
        <v>3</v>
      </c>
      <c r="AX22" s="1"/>
      <c r="AY22" s="1"/>
      <c r="AZ22" s="1"/>
      <c r="BA22" s="1"/>
      <c r="BB22" s="1" t="n">
        <v>223</v>
      </c>
      <c r="BC22" s="1" t="n">
        <v>244</v>
      </c>
      <c r="BD22" s="1"/>
      <c r="BE22" s="1"/>
      <c r="BF22" s="1"/>
      <c r="BG22" s="1"/>
      <c r="BH22" s="1"/>
      <c r="BI22" s="1" t="n">
        <v>22</v>
      </c>
      <c r="BJ22" s="1" t="s">
        <v>120</v>
      </c>
      <c r="BK22" s="1" t="s">
        <v>98</v>
      </c>
      <c r="BL22" s="1" t="s">
        <v>120</v>
      </c>
      <c r="BM22" s="1" t="s">
        <v>504</v>
      </c>
      <c r="BN22" s="1"/>
      <c r="BO22" s="1"/>
      <c r="BP22" s="1"/>
      <c r="BQ22" s="1"/>
      <c r="BR22" s="1" t="s">
        <v>100</v>
      </c>
      <c r="BS22" s="1" t="s">
        <v>505</v>
      </c>
      <c r="BT22" s="1" t="str">
        <f aca="false">HYPERLINK("https%3A%2F%2Fwww.webofscience.com%2Fwos%2Fwoscc%2Ffull-record%2FWOS:000462694900003","View Full Record in Web of Science")</f>
        <v>View Full Record in Web of Science</v>
      </c>
    </row>
    <row r="23" customFormat="false" ht="12.75" hidden="false" customHeight="false" outlineLevel="0" collapsed="false">
      <c r="A23" s="1" t="s">
        <v>72</v>
      </c>
      <c r="B23" s="1" t="s">
        <v>506</v>
      </c>
      <c r="C23" s="1"/>
      <c r="D23" s="1"/>
      <c r="E23" s="1"/>
      <c r="F23" s="1" t="s">
        <v>507</v>
      </c>
      <c r="G23" s="1"/>
      <c r="H23" s="1"/>
      <c r="I23" s="1" t="s">
        <v>508</v>
      </c>
      <c r="J23" s="1" t="s">
        <v>509</v>
      </c>
      <c r="K23" s="1"/>
      <c r="L23" s="1"/>
      <c r="M23" s="1" t="s">
        <v>77</v>
      </c>
      <c r="N23" s="1" t="s">
        <v>106</v>
      </c>
      <c r="O23" s="1"/>
      <c r="P23" s="1"/>
      <c r="Q23" s="1"/>
      <c r="R23" s="1"/>
      <c r="S23" s="1"/>
      <c r="T23" s="1"/>
      <c r="U23" s="1" t="s">
        <v>510</v>
      </c>
      <c r="V23" s="1" t="s">
        <v>511</v>
      </c>
      <c r="W23" s="1" t="s">
        <v>512</v>
      </c>
      <c r="X23" s="1" t="s">
        <v>513</v>
      </c>
      <c r="Y23" s="1" t="s">
        <v>514</v>
      </c>
      <c r="Z23" s="1" t="s">
        <v>515</v>
      </c>
      <c r="AA23" s="1"/>
      <c r="AB23" s="1"/>
      <c r="AC23" s="1"/>
      <c r="AD23" s="1"/>
      <c r="AE23" s="1"/>
      <c r="AF23" s="1"/>
      <c r="AG23" s="1" t="n">
        <v>73</v>
      </c>
      <c r="AH23" s="1" t="n">
        <v>34</v>
      </c>
      <c r="AI23" s="1" t="n">
        <v>34</v>
      </c>
      <c r="AJ23" s="1" t="n">
        <v>0</v>
      </c>
      <c r="AK23" s="1" t="n">
        <v>21</v>
      </c>
      <c r="AL23" s="1" t="s">
        <v>516</v>
      </c>
      <c r="AM23" s="1" t="s">
        <v>517</v>
      </c>
      <c r="AN23" s="1" t="s">
        <v>518</v>
      </c>
      <c r="AO23" s="1" t="s">
        <v>519</v>
      </c>
      <c r="AP23" s="1" t="s">
        <v>520</v>
      </c>
      <c r="AQ23" s="1"/>
      <c r="AR23" s="1" t="s">
        <v>521</v>
      </c>
      <c r="AS23" s="1" t="s">
        <v>522</v>
      </c>
      <c r="AT23" s="1" t="s">
        <v>406</v>
      </c>
      <c r="AU23" s="1" t="n">
        <v>2010</v>
      </c>
      <c r="AV23" s="1" t="n">
        <v>33</v>
      </c>
      <c r="AW23" s="1" t="n">
        <v>2</v>
      </c>
      <c r="AX23" s="1"/>
      <c r="AY23" s="1"/>
      <c r="AZ23" s="1"/>
      <c r="BA23" s="1"/>
      <c r="BB23" s="1" t="n">
        <v>141</v>
      </c>
      <c r="BC23" s="1" t="s">
        <v>523</v>
      </c>
      <c r="BD23" s="1"/>
      <c r="BE23" s="1"/>
      <c r="BF23" s="1"/>
      <c r="BG23" s="1"/>
      <c r="BH23" s="1"/>
      <c r="BI23" s="1" t="n">
        <v>36</v>
      </c>
      <c r="BJ23" s="1" t="s">
        <v>120</v>
      </c>
      <c r="BK23" s="1" t="s">
        <v>98</v>
      </c>
      <c r="BL23" s="1" t="s">
        <v>120</v>
      </c>
      <c r="BM23" s="1" t="s">
        <v>524</v>
      </c>
      <c r="BN23" s="1"/>
      <c r="BO23" s="1"/>
      <c r="BP23" s="1"/>
      <c r="BQ23" s="1"/>
      <c r="BR23" s="1" t="s">
        <v>100</v>
      </c>
      <c r="BS23" s="1" t="s">
        <v>525</v>
      </c>
      <c r="BT23" s="1" t="str">
        <f aca="false">HYPERLINK("https%3A%2F%2Fwww.webofscience.com%2Fwos%2Fwoscc%2Ffull-record%2FWOS:000272759200001","View Full Record in Web of Science")</f>
        <v>View Full Record in Web of Science</v>
      </c>
    </row>
    <row r="24" customFormat="false" ht="12.75" hidden="false" customHeight="false" outlineLevel="0" collapsed="false">
      <c r="A24" s="1" t="s">
        <v>72</v>
      </c>
      <c r="B24" s="1" t="s">
        <v>526</v>
      </c>
      <c r="C24" s="1"/>
      <c r="D24" s="1"/>
      <c r="E24" s="1"/>
      <c r="F24" s="1" t="s">
        <v>527</v>
      </c>
      <c r="G24" s="1"/>
      <c r="H24" s="1"/>
      <c r="I24" s="1" t="s">
        <v>528</v>
      </c>
      <c r="J24" s="1" t="s">
        <v>529</v>
      </c>
      <c r="K24" s="1"/>
      <c r="L24" s="1"/>
      <c r="M24" s="1" t="s">
        <v>77</v>
      </c>
      <c r="N24" s="1" t="s">
        <v>106</v>
      </c>
      <c r="O24" s="1"/>
      <c r="P24" s="1"/>
      <c r="Q24" s="1"/>
      <c r="R24" s="1"/>
      <c r="S24" s="1"/>
      <c r="T24" s="1"/>
      <c r="U24" s="1" t="s">
        <v>530</v>
      </c>
      <c r="V24" s="1" t="s">
        <v>531</v>
      </c>
      <c r="W24" s="1" t="s">
        <v>532</v>
      </c>
      <c r="X24" s="1" t="s">
        <v>533</v>
      </c>
      <c r="Y24" s="1" t="s">
        <v>534</v>
      </c>
      <c r="Z24" s="1" t="s">
        <v>535</v>
      </c>
      <c r="AA24" s="1"/>
      <c r="AB24" s="1" t="s">
        <v>536</v>
      </c>
      <c r="AC24" s="1"/>
      <c r="AD24" s="1"/>
      <c r="AE24" s="1"/>
      <c r="AF24" s="1"/>
      <c r="AG24" s="1" t="n">
        <v>58</v>
      </c>
      <c r="AH24" s="1" t="n">
        <v>23</v>
      </c>
      <c r="AI24" s="1" t="n">
        <v>23</v>
      </c>
      <c r="AJ24" s="1" t="n">
        <v>0</v>
      </c>
      <c r="AK24" s="1" t="n">
        <v>19</v>
      </c>
      <c r="AL24" s="1" t="s">
        <v>516</v>
      </c>
      <c r="AM24" s="1" t="s">
        <v>517</v>
      </c>
      <c r="AN24" s="1" t="s">
        <v>518</v>
      </c>
      <c r="AO24" s="1" t="s">
        <v>537</v>
      </c>
      <c r="AP24" s="1" t="s">
        <v>538</v>
      </c>
      <c r="AQ24" s="1"/>
      <c r="AR24" s="1" t="s">
        <v>539</v>
      </c>
      <c r="AS24" s="1" t="s">
        <v>540</v>
      </c>
      <c r="AT24" s="1" t="s">
        <v>332</v>
      </c>
      <c r="AU24" s="1" t="n">
        <v>2014</v>
      </c>
      <c r="AV24" s="1" t="n">
        <v>55</v>
      </c>
      <c r="AW24" s="1" t="n">
        <v>6</v>
      </c>
      <c r="AX24" s="1"/>
      <c r="AY24" s="1"/>
      <c r="AZ24" s="1"/>
      <c r="BA24" s="1"/>
      <c r="BB24" s="1" t="n">
        <v>595</v>
      </c>
      <c r="BC24" s="1" t="n">
        <v>614</v>
      </c>
      <c r="BD24" s="1"/>
      <c r="BE24" s="1" t="s">
        <v>541</v>
      </c>
      <c r="BF24" s="1" t="str">
        <f aca="false">HYPERLINK("http://dx.doi.org/10.1353/csd.2014.0053","http://dx.doi.org/10.1353/csd.2014.0053")</f>
        <v>http://dx.doi.org/10.1353/csd.2014.0053</v>
      </c>
      <c r="BG24" s="1"/>
      <c r="BH24" s="1"/>
      <c r="BI24" s="1" t="n">
        <v>20</v>
      </c>
      <c r="BJ24" s="1" t="s">
        <v>542</v>
      </c>
      <c r="BK24" s="1" t="s">
        <v>98</v>
      </c>
      <c r="BL24" s="1" t="s">
        <v>388</v>
      </c>
      <c r="BM24" s="1" t="s">
        <v>543</v>
      </c>
      <c r="BN24" s="1"/>
      <c r="BO24" s="1"/>
      <c r="BP24" s="1"/>
      <c r="BQ24" s="1"/>
      <c r="BR24" s="1" t="s">
        <v>100</v>
      </c>
      <c r="BS24" s="1" t="s">
        <v>544</v>
      </c>
      <c r="BT24" s="1" t="str">
        <f aca="false">HYPERLINK("https%3A%2F%2Fwww.webofscience.com%2Fwos%2Fwoscc%2Ffull-record%2FWOS:000342270800008","View Full Record in Web of Science")</f>
        <v>View Full Record in Web of Science</v>
      </c>
    </row>
    <row r="25" customFormat="false" ht="12.75" hidden="false" customHeight="false" outlineLevel="0" collapsed="false">
      <c r="A25" s="1" t="s">
        <v>72</v>
      </c>
      <c r="B25" s="1" t="s">
        <v>545</v>
      </c>
      <c r="C25" s="1"/>
      <c r="D25" s="1"/>
      <c r="E25" s="1"/>
      <c r="F25" s="1" t="s">
        <v>546</v>
      </c>
      <c r="G25" s="1"/>
      <c r="H25" s="1"/>
      <c r="I25" s="1" t="s">
        <v>547</v>
      </c>
      <c r="J25" s="1" t="s">
        <v>548</v>
      </c>
      <c r="K25" s="1"/>
      <c r="L25" s="1"/>
      <c r="M25" s="1" t="s">
        <v>77</v>
      </c>
      <c r="N25" s="1" t="s">
        <v>106</v>
      </c>
      <c r="O25" s="1"/>
      <c r="P25" s="1"/>
      <c r="Q25" s="1"/>
      <c r="R25" s="1"/>
      <c r="S25" s="1"/>
      <c r="T25" s="1" t="s">
        <v>549</v>
      </c>
      <c r="U25" s="1" t="s">
        <v>550</v>
      </c>
      <c r="V25" s="1" t="s">
        <v>551</v>
      </c>
      <c r="W25" s="1"/>
      <c r="X25" s="1"/>
      <c r="Y25" s="1"/>
      <c r="Z25" s="1" t="s">
        <v>552</v>
      </c>
      <c r="AA25" s="1"/>
      <c r="AB25" s="1" t="s">
        <v>553</v>
      </c>
      <c r="AC25" s="1"/>
      <c r="AD25" s="1"/>
      <c r="AE25" s="1"/>
      <c r="AF25" s="1"/>
      <c r="AG25" s="1" t="n">
        <v>82</v>
      </c>
      <c r="AH25" s="1" t="n">
        <v>0</v>
      </c>
      <c r="AI25" s="1" t="n">
        <v>0</v>
      </c>
      <c r="AJ25" s="1" t="n">
        <v>1</v>
      </c>
      <c r="AK25" s="1" t="n">
        <v>2</v>
      </c>
      <c r="AL25" s="1" t="s">
        <v>87</v>
      </c>
      <c r="AM25" s="1" t="s">
        <v>88</v>
      </c>
      <c r="AN25" s="1" t="s">
        <v>89</v>
      </c>
      <c r="AO25" s="1" t="s">
        <v>554</v>
      </c>
      <c r="AP25" s="1" t="s">
        <v>555</v>
      </c>
      <c r="AQ25" s="1"/>
      <c r="AR25" s="1" t="s">
        <v>556</v>
      </c>
      <c r="AS25" s="1" t="s">
        <v>557</v>
      </c>
      <c r="AT25" s="1" t="s">
        <v>558</v>
      </c>
      <c r="AU25" s="1" t="n">
        <v>2021</v>
      </c>
      <c r="AV25" s="1" t="n">
        <v>20</v>
      </c>
      <c r="AW25" s="1" t="n">
        <v>4</v>
      </c>
      <c r="AX25" s="1"/>
      <c r="AY25" s="1"/>
      <c r="AZ25" s="1"/>
      <c r="BA25" s="1"/>
      <c r="BB25" s="1" t="n">
        <v>346</v>
      </c>
      <c r="BC25" s="1" t="n">
        <v>362</v>
      </c>
      <c r="BD25" s="1"/>
      <c r="BE25" s="1" t="s">
        <v>559</v>
      </c>
      <c r="BF25" s="1" t="str">
        <f aca="false">HYPERLINK("http://dx.doi.org/10.1080/15348431.2019.1590203","http://dx.doi.org/10.1080/15348431.2019.1590203")</f>
        <v>http://dx.doi.org/10.1080/15348431.2019.1590203</v>
      </c>
      <c r="BG25" s="1"/>
      <c r="BH25" s="1"/>
      <c r="BI25" s="1" t="n">
        <v>17</v>
      </c>
      <c r="BJ25" s="1" t="s">
        <v>120</v>
      </c>
      <c r="BK25" s="1" t="s">
        <v>121</v>
      </c>
      <c r="BL25" s="1" t="s">
        <v>120</v>
      </c>
      <c r="BM25" s="1" t="s">
        <v>560</v>
      </c>
      <c r="BN25" s="1"/>
      <c r="BO25" s="1" t="s">
        <v>232</v>
      </c>
      <c r="BP25" s="1"/>
      <c r="BQ25" s="1"/>
      <c r="BR25" s="1" t="s">
        <v>100</v>
      </c>
      <c r="BS25" s="1" t="s">
        <v>561</v>
      </c>
      <c r="BT25" s="1" t="str">
        <f aca="false">HYPERLINK("https%3A%2F%2Fwww.webofscience.com%2Fwos%2Fwoscc%2Ffull-record%2FWOS:000697868500003","View Full Record in Web of Science")</f>
        <v>View Full Record in Web of Science</v>
      </c>
    </row>
    <row r="26" customFormat="false" ht="12.75" hidden="false" customHeight="false" outlineLevel="0" collapsed="false">
      <c r="A26" s="1" t="s">
        <v>72</v>
      </c>
      <c r="B26" s="1" t="s">
        <v>562</v>
      </c>
      <c r="C26" s="1"/>
      <c r="D26" s="1"/>
      <c r="E26" s="1"/>
      <c r="F26" s="1" t="s">
        <v>563</v>
      </c>
      <c r="G26" s="1"/>
      <c r="H26" s="1"/>
      <c r="I26" s="1" t="s">
        <v>564</v>
      </c>
      <c r="J26" s="1" t="s">
        <v>565</v>
      </c>
      <c r="K26" s="1"/>
      <c r="L26" s="1"/>
      <c r="M26" s="1" t="s">
        <v>77</v>
      </c>
      <c r="N26" s="1" t="s">
        <v>106</v>
      </c>
      <c r="O26" s="1"/>
      <c r="P26" s="1"/>
      <c r="Q26" s="1"/>
      <c r="R26" s="1"/>
      <c r="S26" s="1"/>
      <c r="T26" s="1" t="s">
        <v>566</v>
      </c>
      <c r="U26" s="1"/>
      <c r="V26" s="1" t="s">
        <v>567</v>
      </c>
      <c r="W26" s="1" t="s">
        <v>568</v>
      </c>
      <c r="X26" s="1" t="s">
        <v>569</v>
      </c>
      <c r="Y26" s="1" t="s">
        <v>570</v>
      </c>
      <c r="Z26" s="1" t="s">
        <v>571</v>
      </c>
      <c r="AA26" s="1"/>
      <c r="AB26" s="1" t="s">
        <v>572</v>
      </c>
      <c r="AC26" s="1" t="s">
        <v>573</v>
      </c>
      <c r="AD26" s="1" t="s">
        <v>573</v>
      </c>
      <c r="AE26" s="1" t="s">
        <v>574</v>
      </c>
      <c r="AF26" s="1"/>
      <c r="AG26" s="1" t="n">
        <v>44</v>
      </c>
      <c r="AH26" s="1" t="n">
        <v>1</v>
      </c>
      <c r="AI26" s="1" t="n">
        <v>1</v>
      </c>
      <c r="AJ26" s="1" t="n">
        <v>3</v>
      </c>
      <c r="AK26" s="1" t="n">
        <v>4</v>
      </c>
      <c r="AL26" s="1" t="s">
        <v>575</v>
      </c>
      <c r="AM26" s="1" t="s">
        <v>576</v>
      </c>
      <c r="AN26" s="1" t="s">
        <v>577</v>
      </c>
      <c r="AO26" s="1" t="s">
        <v>578</v>
      </c>
      <c r="AP26" s="1" t="s">
        <v>579</v>
      </c>
      <c r="AQ26" s="1"/>
      <c r="AR26" s="1" t="s">
        <v>565</v>
      </c>
      <c r="AS26" s="1" t="s">
        <v>580</v>
      </c>
      <c r="AT26" s="1" t="s">
        <v>206</v>
      </c>
      <c r="AU26" s="1" t="n">
        <v>2023</v>
      </c>
      <c r="AV26" s="1" t="n">
        <v>67</v>
      </c>
      <c r="AW26" s="1" t="n">
        <v>3</v>
      </c>
      <c r="AX26" s="1"/>
      <c r="AY26" s="1"/>
      <c r="AZ26" s="1"/>
      <c r="BA26" s="1"/>
      <c r="BB26" s="1" t="n">
        <v>446</v>
      </c>
      <c r="BC26" s="1" t="n">
        <v>455</v>
      </c>
      <c r="BD26" s="1"/>
      <c r="BE26" s="1" t="s">
        <v>581</v>
      </c>
      <c r="BF26" s="1" t="str">
        <f aca="false">HYPERLINK("http://dx.doi.org/10.1007/s11528-022-00806-w","http://dx.doi.org/10.1007/s11528-022-00806-w")</f>
        <v>http://dx.doi.org/10.1007/s11528-022-00806-w</v>
      </c>
      <c r="BG26" s="1"/>
      <c r="BH26" s="1" t="s">
        <v>582</v>
      </c>
      <c r="BI26" s="1" t="n">
        <v>10</v>
      </c>
      <c r="BJ26" s="1" t="s">
        <v>120</v>
      </c>
      <c r="BK26" s="1" t="s">
        <v>121</v>
      </c>
      <c r="BL26" s="1" t="s">
        <v>120</v>
      </c>
      <c r="BM26" s="1" t="s">
        <v>583</v>
      </c>
      <c r="BN26" s="1"/>
      <c r="BO26" s="1"/>
      <c r="BP26" s="1"/>
      <c r="BQ26" s="1"/>
      <c r="BR26" s="1" t="s">
        <v>100</v>
      </c>
      <c r="BS26" s="1" t="s">
        <v>584</v>
      </c>
      <c r="BT26" s="1" t="str">
        <f aca="false">HYPERLINK("https%3A%2F%2Fwww.webofscience.com%2Fwos%2Fwoscc%2Ffull-record%2FWOS:000877741900001","View Full Record in Web of Science")</f>
        <v>View Full Record in Web of Science</v>
      </c>
    </row>
    <row r="27" customFormat="false" ht="12.75" hidden="false" customHeight="false" outlineLevel="0" collapsed="false">
      <c r="A27" s="1" t="s">
        <v>72</v>
      </c>
      <c r="B27" s="1" t="s">
        <v>585</v>
      </c>
      <c r="C27" s="1"/>
      <c r="D27" s="1"/>
      <c r="E27" s="1"/>
      <c r="F27" s="1" t="s">
        <v>586</v>
      </c>
      <c r="G27" s="1"/>
      <c r="H27" s="1"/>
      <c r="I27" s="1" t="s">
        <v>587</v>
      </c>
      <c r="J27" s="1" t="s">
        <v>588</v>
      </c>
      <c r="K27" s="1"/>
      <c r="L27" s="1"/>
      <c r="M27" s="1" t="s">
        <v>77</v>
      </c>
      <c r="N27" s="1" t="s">
        <v>106</v>
      </c>
      <c r="O27" s="1"/>
      <c r="P27" s="1"/>
      <c r="Q27" s="1"/>
      <c r="R27" s="1"/>
      <c r="S27" s="1"/>
      <c r="T27" s="1" t="s">
        <v>589</v>
      </c>
      <c r="U27" s="1" t="s">
        <v>590</v>
      </c>
      <c r="V27" s="1" t="s">
        <v>591</v>
      </c>
      <c r="W27" s="1" t="s">
        <v>592</v>
      </c>
      <c r="X27" s="1" t="s">
        <v>593</v>
      </c>
      <c r="Y27" s="1" t="s">
        <v>594</v>
      </c>
      <c r="Z27" s="1" t="s">
        <v>595</v>
      </c>
      <c r="AA27" s="1" t="s">
        <v>596</v>
      </c>
      <c r="AB27" s="1" t="s">
        <v>597</v>
      </c>
      <c r="AC27" s="1"/>
      <c r="AD27" s="1"/>
      <c r="AE27" s="1"/>
      <c r="AF27" s="1"/>
      <c r="AG27" s="1" t="n">
        <v>47</v>
      </c>
      <c r="AH27" s="1" t="n">
        <v>7</v>
      </c>
      <c r="AI27" s="1" t="n">
        <v>7</v>
      </c>
      <c r="AJ27" s="1" t="n">
        <v>2</v>
      </c>
      <c r="AK27" s="1" t="n">
        <v>4</v>
      </c>
      <c r="AL27" s="1" t="s">
        <v>87</v>
      </c>
      <c r="AM27" s="1" t="s">
        <v>88</v>
      </c>
      <c r="AN27" s="1" t="s">
        <v>89</v>
      </c>
      <c r="AO27" s="1" t="s">
        <v>598</v>
      </c>
      <c r="AP27" s="1" t="s">
        <v>599</v>
      </c>
      <c r="AQ27" s="1"/>
      <c r="AR27" s="1" t="s">
        <v>600</v>
      </c>
      <c r="AS27" s="1" t="s">
        <v>601</v>
      </c>
      <c r="AT27" s="1"/>
      <c r="AU27" s="1" t="n">
        <v>2020</v>
      </c>
      <c r="AV27" s="1" t="n">
        <v>64</v>
      </c>
      <c r="AW27" s="1" t="n">
        <v>4</v>
      </c>
      <c r="AX27" s="1"/>
      <c r="AY27" s="1"/>
      <c r="AZ27" s="1"/>
      <c r="BA27" s="1"/>
      <c r="BB27" s="1" t="n">
        <v>301</v>
      </c>
      <c r="BC27" s="1" t="n">
        <v>315</v>
      </c>
      <c r="BD27" s="1"/>
      <c r="BE27" s="1" t="s">
        <v>602</v>
      </c>
      <c r="BF27" s="1" t="str">
        <f aca="false">HYPERLINK("http://dx.doi.org/10.1080/1045988X.2020.1769011","http://dx.doi.org/10.1080/1045988X.2020.1769011")</f>
        <v>http://dx.doi.org/10.1080/1045988X.2020.1769011</v>
      </c>
      <c r="BG27" s="1"/>
      <c r="BH27" s="1"/>
      <c r="BI27" s="1" t="n">
        <v>15</v>
      </c>
      <c r="BJ27" s="1" t="s">
        <v>120</v>
      </c>
      <c r="BK27" s="1" t="s">
        <v>121</v>
      </c>
      <c r="BL27" s="1" t="s">
        <v>120</v>
      </c>
      <c r="BM27" s="1" t="s">
        <v>603</v>
      </c>
      <c r="BN27" s="1"/>
      <c r="BO27" s="1"/>
      <c r="BP27" s="1"/>
      <c r="BQ27" s="1"/>
      <c r="BR27" s="1" t="s">
        <v>100</v>
      </c>
      <c r="BS27" s="1" t="s">
        <v>604</v>
      </c>
      <c r="BT27" s="1" t="str">
        <f aca="false">HYPERLINK("https%3A%2F%2Fwww.webofscience.com%2Fwos%2Fwoscc%2Ffull-record%2FWOS:000557845300004","View Full Record in Web of Science")</f>
        <v>View Full Record in Web of Science</v>
      </c>
    </row>
    <row r="28" customFormat="false" ht="12.75" hidden="false" customHeight="false" outlineLevel="0" collapsed="false">
      <c r="A28" s="1" t="s">
        <v>72</v>
      </c>
      <c r="B28" s="1" t="s">
        <v>605</v>
      </c>
      <c r="C28" s="1"/>
      <c r="D28" s="1"/>
      <c r="E28" s="1"/>
      <c r="F28" s="1" t="s">
        <v>606</v>
      </c>
      <c r="G28" s="1"/>
      <c r="H28" s="1"/>
      <c r="I28" s="1" t="s">
        <v>607</v>
      </c>
      <c r="J28" s="1" t="s">
        <v>608</v>
      </c>
      <c r="K28" s="1"/>
      <c r="L28" s="1"/>
      <c r="M28" s="1" t="s">
        <v>77</v>
      </c>
      <c r="N28" s="1" t="s">
        <v>106</v>
      </c>
      <c r="O28" s="1"/>
      <c r="P28" s="1"/>
      <c r="Q28" s="1"/>
      <c r="R28" s="1"/>
      <c r="S28" s="1"/>
      <c r="T28" s="1" t="s">
        <v>609</v>
      </c>
      <c r="U28" s="1" t="s">
        <v>610</v>
      </c>
      <c r="V28" s="1" t="s">
        <v>611</v>
      </c>
      <c r="W28" s="1" t="s">
        <v>612</v>
      </c>
      <c r="X28" s="1"/>
      <c r="Y28" s="1" t="s">
        <v>613</v>
      </c>
      <c r="Z28" s="1" t="s">
        <v>614</v>
      </c>
      <c r="AA28" s="1"/>
      <c r="AB28" s="1" t="s">
        <v>615</v>
      </c>
      <c r="AC28" s="1"/>
      <c r="AD28" s="1"/>
      <c r="AE28" s="1"/>
      <c r="AF28" s="1"/>
      <c r="AG28" s="1" t="n">
        <v>47</v>
      </c>
      <c r="AH28" s="1" t="n">
        <v>2</v>
      </c>
      <c r="AI28" s="1" t="n">
        <v>2</v>
      </c>
      <c r="AJ28" s="1" t="n">
        <v>0</v>
      </c>
      <c r="AK28" s="1" t="n">
        <v>1</v>
      </c>
      <c r="AL28" s="1" t="s">
        <v>87</v>
      </c>
      <c r="AM28" s="1" t="s">
        <v>88</v>
      </c>
      <c r="AN28" s="1" t="s">
        <v>89</v>
      </c>
      <c r="AO28" s="1" t="s">
        <v>616</v>
      </c>
      <c r="AP28" s="1" t="s">
        <v>617</v>
      </c>
      <c r="AQ28" s="1"/>
      <c r="AR28" s="1" t="s">
        <v>618</v>
      </c>
      <c r="AS28" s="1" t="s">
        <v>619</v>
      </c>
      <c r="AT28" s="1"/>
      <c r="AU28" s="1" t="n">
        <v>2020</v>
      </c>
      <c r="AV28" s="1" t="n">
        <v>29</v>
      </c>
      <c r="AW28" s="1" t="n">
        <v>4</v>
      </c>
      <c r="AX28" s="1"/>
      <c r="AY28" s="1"/>
      <c r="AZ28" s="1"/>
      <c r="BA28" s="1"/>
      <c r="BB28" s="1" t="n">
        <v>305</v>
      </c>
      <c r="BC28" s="1" t="n">
        <v>324</v>
      </c>
      <c r="BD28" s="1"/>
      <c r="BE28" s="1" t="s">
        <v>620</v>
      </c>
      <c r="BF28" s="1" t="str">
        <f aca="false">HYPERLINK("http://dx.doi.org/10.1080/15313204.2017.1344951","http://dx.doi.org/10.1080/15313204.2017.1344951")</f>
        <v>http://dx.doi.org/10.1080/15313204.2017.1344951</v>
      </c>
      <c r="BG28" s="1"/>
      <c r="BH28" s="1"/>
      <c r="BI28" s="1" t="n">
        <v>20</v>
      </c>
      <c r="BJ28" s="1" t="s">
        <v>621</v>
      </c>
      <c r="BK28" s="1" t="s">
        <v>121</v>
      </c>
      <c r="BL28" s="1" t="s">
        <v>621</v>
      </c>
      <c r="BM28" s="1" t="s">
        <v>622</v>
      </c>
      <c r="BN28" s="1"/>
      <c r="BO28" s="1"/>
      <c r="BP28" s="1"/>
      <c r="BQ28" s="1"/>
      <c r="BR28" s="1" t="s">
        <v>100</v>
      </c>
      <c r="BS28" s="1" t="s">
        <v>623</v>
      </c>
      <c r="BT28" s="1" t="str">
        <f aca="false">HYPERLINK("https%3A%2F%2Fwww.webofscience.com%2Fwos%2Fwoscc%2Ffull-record%2FWOS:000556192600003","View Full Record in Web of Science")</f>
        <v>View Full Record in Web of Science</v>
      </c>
    </row>
    <row r="29" customFormat="false" ht="12.75" hidden="false" customHeight="false" outlineLevel="0" collapsed="false">
      <c r="A29" s="1" t="s">
        <v>72</v>
      </c>
      <c r="B29" s="1" t="s">
        <v>624</v>
      </c>
      <c r="C29" s="1"/>
      <c r="D29" s="1"/>
      <c r="E29" s="1"/>
      <c r="F29" s="1" t="s">
        <v>625</v>
      </c>
      <c r="G29" s="1"/>
      <c r="H29" s="1"/>
      <c r="I29" s="1" t="s">
        <v>626</v>
      </c>
      <c r="J29" s="1" t="s">
        <v>284</v>
      </c>
      <c r="K29" s="1"/>
      <c r="L29" s="1"/>
      <c r="M29" s="1" t="s">
        <v>77</v>
      </c>
      <c r="N29" s="1" t="s">
        <v>106</v>
      </c>
      <c r="O29" s="1"/>
      <c r="P29" s="1"/>
      <c r="Q29" s="1"/>
      <c r="R29" s="1"/>
      <c r="S29" s="1"/>
      <c r="T29" s="1" t="s">
        <v>627</v>
      </c>
      <c r="U29" s="1" t="s">
        <v>628</v>
      </c>
      <c r="V29" s="1" t="s">
        <v>629</v>
      </c>
      <c r="W29" s="1" t="s">
        <v>630</v>
      </c>
      <c r="X29" s="1" t="s">
        <v>631</v>
      </c>
      <c r="Y29" s="1" t="s">
        <v>632</v>
      </c>
      <c r="Z29" s="1"/>
      <c r="AA29" s="1" t="s">
        <v>633</v>
      </c>
      <c r="AB29" s="1" t="s">
        <v>634</v>
      </c>
      <c r="AC29" s="1"/>
      <c r="AD29" s="1"/>
      <c r="AE29" s="1"/>
      <c r="AF29" s="1"/>
      <c r="AG29" s="1" t="n">
        <v>57</v>
      </c>
      <c r="AH29" s="1" t="n">
        <v>26</v>
      </c>
      <c r="AI29" s="1" t="n">
        <v>26</v>
      </c>
      <c r="AJ29" s="1" t="n">
        <v>1</v>
      </c>
      <c r="AK29" s="1" t="n">
        <v>10</v>
      </c>
      <c r="AL29" s="1" t="s">
        <v>153</v>
      </c>
      <c r="AM29" s="1" t="s">
        <v>154</v>
      </c>
      <c r="AN29" s="1" t="s">
        <v>155</v>
      </c>
      <c r="AO29" s="1" t="s">
        <v>292</v>
      </c>
      <c r="AP29" s="1" t="s">
        <v>293</v>
      </c>
      <c r="AQ29" s="1"/>
      <c r="AR29" s="1" t="s">
        <v>294</v>
      </c>
      <c r="AS29" s="1" t="s">
        <v>295</v>
      </c>
      <c r="AT29" s="1" t="s">
        <v>206</v>
      </c>
      <c r="AU29" s="1" t="n">
        <v>2007</v>
      </c>
      <c r="AV29" s="1" t="n">
        <v>39</v>
      </c>
      <c r="AW29" s="1" t="n">
        <v>3</v>
      </c>
      <c r="AX29" s="1"/>
      <c r="AY29" s="1"/>
      <c r="AZ29" s="1"/>
      <c r="BA29" s="1"/>
      <c r="BB29" s="1" t="n">
        <v>315</v>
      </c>
      <c r="BC29" s="1" t="n">
        <v>348</v>
      </c>
      <c r="BD29" s="1"/>
      <c r="BE29" s="1" t="s">
        <v>635</v>
      </c>
      <c r="BF29" s="1" t="str">
        <f aca="false">HYPERLINK("http://dx.doi.org/10.1177/0013124506297961","http://dx.doi.org/10.1177/0013124506297961")</f>
        <v>http://dx.doi.org/10.1177/0013124506297961</v>
      </c>
      <c r="BG29" s="1"/>
      <c r="BH29" s="1"/>
      <c r="BI29" s="1" t="n">
        <v>34</v>
      </c>
      <c r="BJ29" s="1" t="s">
        <v>163</v>
      </c>
      <c r="BK29" s="1" t="s">
        <v>98</v>
      </c>
      <c r="BL29" s="1" t="s">
        <v>163</v>
      </c>
      <c r="BM29" s="1" t="s">
        <v>636</v>
      </c>
      <c r="BN29" s="1"/>
      <c r="BO29" s="1"/>
      <c r="BP29" s="1"/>
      <c r="BQ29" s="1"/>
      <c r="BR29" s="1" t="s">
        <v>100</v>
      </c>
      <c r="BS29" s="1" t="s">
        <v>637</v>
      </c>
      <c r="BT29" s="1" t="str">
        <f aca="false">HYPERLINK("https%3A%2F%2Fwww.webofscience.com%2Fwos%2Fwoscc%2Ffull-record%2FWOS:000245881600001","View Full Record in Web of Science")</f>
        <v>View Full Record in Web of Science</v>
      </c>
    </row>
    <row r="30" customFormat="false" ht="12.75" hidden="false" customHeight="false" outlineLevel="0" collapsed="false">
      <c r="A30" s="1" t="s">
        <v>72</v>
      </c>
      <c r="B30" s="1" t="s">
        <v>638</v>
      </c>
      <c r="C30" s="1"/>
      <c r="D30" s="1"/>
      <c r="E30" s="1"/>
      <c r="F30" s="1" t="s">
        <v>639</v>
      </c>
      <c r="G30" s="1"/>
      <c r="H30" s="1"/>
      <c r="I30" s="1" t="s">
        <v>640</v>
      </c>
      <c r="J30" s="1" t="s">
        <v>641</v>
      </c>
      <c r="K30" s="1"/>
      <c r="L30" s="1"/>
      <c r="M30" s="1" t="s">
        <v>77</v>
      </c>
      <c r="N30" s="1" t="s">
        <v>106</v>
      </c>
      <c r="O30" s="1"/>
      <c r="P30" s="1"/>
      <c r="Q30" s="1"/>
      <c r="R30" s="1"/>
      <c r="S30" s="1"/>
      <c r="T30" s="1" t="s">
        <v>642</v>
      </c>
      <c r="U30" s="1" t="s">
        <v>643</v>
      </c>
      <c r="V30" s="1" t="s">
        <v>644</v>
      </c>
      <c r="W30" s="1" t="s">
        <v>645</v>
      </c>
      <c r="X30" s="1" t="s">
        <v>646</v>
      </c>
      <c r="Y30" s="1" t="s">
        <v>647</v>
      </c>
      <c r="Z30" s="1" t="s">
        <v>648</v>
      </c>
      <c r="AA30" s="1"/>
      <c r="AB30" s="1"/>
      <c r="AC30" s="1"/>
      <c r="AD30" s="1"/>
      <c r="AE30" s="1"/>
      <c r="AF30" s="1"/>
      <c r="AG30" s="1" t="n">
        <v>73</v>
      </c>
      <c r="AH30" s="1" t="n">
        <v>9</v>
      </c>
      <c r="AI30" s="1" t="n">
        <v>9</v>
      </c>
      <c r="AJ30" s="1" t="n">
        <v>1</v>
      </c>
      <c r="AK30" s="1" t="n">
        <v>6</v>
      </c>
      <c r="AL30" s="1" t="s">
        <v>87</v>
      </c>
      <c r="AM30" s="1" t="s">
        <v>88</v>
      </c>
      <c r="AN30" s="1" t="s">
        <v>89</v>
      </c>
      <c r="AO30" s="1" t="s">
        <v>649</v>
      </c>
      <c r="AP30" s="1" t="s">
        <v>650</v>
      </c>
      <c r="AQ30" s="1"/>
      <c r="AR30" s="1" t="s">
        <v>651</v>
      </c>
      <c r="AS30" s="1" t="s">
        <v>652</v>
      </c>
      <c r="AT30" s="1"/>
      <c r="AU30" s="1" t="n">
        <v>2019</v>
      </c>
      <c r="AV30" s="1" t="n">
        <v>90</v>
      </c>
      <c r="AW30" s="1" t="n">
        <v>2</v>
      </c>
      <c r="AX30" s="1"/>
      <c r="AY30" s="1"/>
      <c r="AZ30" s="1"/>
      <c r="BA30" s="1"/>
      <c r="BB30" s="1" t="n">
        <v>322</v>
      </c>
      <c r="BC30" s="1" t="n">
        <v>346</v>
      </c>
      <c r="BD30" s="1"/>
      <c r="BE30" s="1" t="s">
        <v>653</v>
      </c>
      <c r="BF30" s="1" t="str">
        <f aca="false">HYPERLINK("http://dx.doi.org/10.1080/00221546.2018.1513305","http://dx.doi.org/10.1080/00221546.2018.1513305")</f>
        <v>http://dx.doi.org/10.1080/00221546.2018.1513305</v>
      </c>
      <c r="BG30" s="1"/>
      <c r="BH30" s="1"/>
      <c r="BI30" s="1" t="n">
        <v>25</v>
      </c>
      <c r="BJ30" s="1" t="s">
        <v>120</v>
      </c>
      <c r="BK30" s="1" t="s">
        <v>98</v>
      </c>
      <c r="BL30" s="1" t="s">
        <v>120</v>
      </c>
      <c r="BM30" s="1" t="s">
        <v>654</v>
      </c>
      <c r="BN30" s="1"/>
      <c r="BO30" s="1"/>
      <c r="BP30" s="1"/>
      <c r="BQ30" s="1"/>
      <c r="BR30" s="1" t="s">
        <v>100</v>
      </c>
      <c r="BS30" s="1" t="s">
        <v>655</v>
      </c>
      <c r="BT30" s="1" t="str">
        <f aca="false">HYPERLINK("https%3A%2F%2Fwww.webofscience.com%2Fwos%2Fwoscc%2Ffull-record%2FWOS:000469998600006","View Full Record in Web of Science")</f>
        <v>View Full Record in Web of Science</v>
      </c>
    </row>
    <row r="31" customFormat="false" ht="12.75" hidden="false" customHeight="false" outlineLevel="0" collapsed="false">
      <c r="A31" s="1" t="s">
        <v>72</v>
      </c>
      <c r="B31" s="1" t="s">
        <v>656</v>
      </c>
      <c r="C31" s="1"/>
      <c r="D31" s="1"/>
      <c r="E31" s="1"/>
      <c r="F31" s="1" t="s">
        <v>657</v>
      </c>
      <c r="G31" s="1"/>
      <c r="H31" s="1"/>
      <c r="I31" s="1" t="s">
        <v>658</v>
      </c>
      <c r="J31" s="1" t="s">
        <v>509</v>
      </c>
      <c r="K31" s="1"/>
      <c r="L31" s="1"/>
      <c r="M31" s="1" t="s">
        <v>77</v>
      </c>
      <c r="N31" s="1" t="s">
        <v>106</v>
      </c>
      <c r="O31" s="1"/>
      <c r="P31" s="1"/>
      <c r="Q31" s="1"/>
      <c r="R31" s="1"/>
      <c r="S31" s="1"/>
      <c r="T31" s="1" t="s">
        <v>659</v>
      </c>
      <c r="U31" s="1" t="s">
        <v>660</v>
      </c>
      <c r="V31" s="1" t="s">
        <v>661</v>
      </c>
      <c r="W31" s="1" t="s">
        <v>662</v>
      </c>
      <c r="X31" s="1" t="s">
        <v>663</v>
      </c>
      <c r="Y31" s="1" t="s">
        <v>664</v>
      </c>
      <c r="Z31" s="1"/>
      <c r="AA31" s="1"/>
      <c r="AB31" s="1" t="s">
        <v>665</v>
      </c>
      <c r="AC31" s="1" t="s">
        <v>666</v>
      </c>
      <c r="AD31" s="1" t="s">
        <v>667</v>
      </c>
      <c r="AE31" s="1" t="s">
        <v>668</v>
      </c>
      <c r="AF31" s="1"/>
      <c r="AG31" s="1" t="n">
        <v>65</v>
      </c>
      <c r="AH31" s="1" t="n">
        <v>17</v>
      </c>
      <c r="AI31" s="1" t="n">
        <v>17</v>
      </c>
      <c r="AJ31" s="1" t="n">
        <v>1</v>
      </c>
      <c r="AK31" s="1" t="n">
        <v>11</v>
      </c>
      <c r="AL31" s="1" t="s">
        <v>516</v>
      </c>
      <c r="AM31" s="1" t="s">
        <v>517</v>
      </c>
      <c r="AN31" s="1" t="s">
        <v>518</v>
      </c>
      <c r="AO31" s="1" t="s">
        <v>519</v>
      </c>
      <c r="AP31" s="1" t="s">
        <v>520</v>
      </c>
      <c r="AQ31" s="1"/>
      <c r="AR31" s="1" t="s">
        <v>521</v>
      </c>
      <c r="AS31" s="1" t="s">
        <v>522</v>
      </c>
      <c r="AT31" s="1" t="s">
        <v>669</v>
      </c>
      <c r="AU31" s="1" t="n">
        <v>2019</v>
      </c>
      <c r="AV31" s="1" t="n">
        <v>42</v>
      </c>
      <c r="AW31" s="1" t="n">
        <v>4</v>
      </c>
      <c r="AX31" s="1"/>
      <c r="AY31" s="1"/>
      <c r="AZ31" s="1"/>
      <c r="BA31" s="1"/>
      <c r="BB31" s="1" t="n">
        <v>1689</v>
      </c>
      <c r="BC31" s="1" t="n">
        <v>1721</v>
      </c>
      <c r="BD31" s="1"/>
      <c r="BE31" s="1" t="s">
        <v>670</v>
      </c>
      <c r="BF31" s="1" t="str">
        <f aca="false">HYPERLINK("http://dx.doi.org/10.1353/rhe.2019.0080","http://dx.doi.org/10.1353/rhe.2019.0080")</f>
        <v>http://dx.doi.org/10.1353/rhe.2019.0080</v>
      </c>
      <c r="BG31" s="1"/>
      <c r="BH31" s="1"/>
      <c r="BI31" s="1" t="n">
        <v>33</v>
      </c>
      <c r="BJ31" s="1" t="s">
        <v>120</v>
      </c>
      <c r="BK31" s="1" t="s">
        <v>98</v>
      </c>
      <c r="BL31" s="1" t="s">
        <v>120</v>
      </c>
      <c r="BM31" s="1" t="s">
        <v>671</v>
      </c>
      <c r="BN31" s="1"/>
      <c r="BO31" s="1"/>
      <c r="BP31" s="1"/>
      <c r="BQ31" s="1"/>
      <c r="BR31" s="1" t="s">
        <v>100</v>
      </c>
      <c r="BS31" s="1" t="s">
        <v>672</v>
      </c>
      <c r="BT31" s="1" t="str">
        <f aca="false">HYPERLINK("https%3A%2F%2Fwww.webofscience.com%2Fwos%2Fwoscc%2Ffull-record%2FWOS:000476959000018","View Full Record in Web of Science")</f>
        <v>View Full Record in Web of Science</v>
      </c>
    </row>
    <row r="32" customFormat="false" ht="12.75" hidden="false" customHeight="false" outlineLevel="0" collapsed="false">
      <c r="A32" s="1" t="s">
        <v>72</v>
      </c>
      <c r="B32" s="1" t="s">
        <v>673</v>
      </c>
      <c r="C32" s="1"/>
      <c r="D32" s="1"/>
      <c r="E32" s="1"/>
      <c r="F32" s="1" t="s">
        <v>674</v>
      </c>
      <c r="G32" s="1"/>
      <c r="H32" s="1"/>
      <c r="I32" s="1" t="s">
        <v>675</v>
      </c>
      <c r="J32" s="1" t="s">
        <v>676</v>
      </c>
      <c r="K32" s="1"/>
      <c r="L32" s="1"/>
      <c r="M32" s="1" t="s">
        <v>77</v>
      </c>
      <c r="N32" s="1" t="s">
        <v>78</v>
      </c>
      <c r="O32" s="1"/>
      <c r="P32" s="1"/>
      <c r="Q32" s="1"/>
      <c r="R32" s="1"/>
      <c r="S32" s="1"/>
      <c r="T32" s="1" t="s">
        <v>677</v>
      </c>
      <c r="U32" s="1" t="s">
        <v>678</v>
      </c>
      <c r="V32" s="1" t="s">
        <v>679</v>
      </c>
      <c r="W32" s="1" t="s">
        <v>680</v>
      </c>
      <c r="X32" s="1" t="s">
        <v>681</v>
      </c>
      <c r="Y32" s="1" t="s">
        <v>682</v>
      </c>
      <c r="Z32" s="1" t="s">
        <v>683</v>
      </c>
      <c r="AA32" s="1"/>
      <c r="AB32" s="1" t="s">
        <v>684</v>
      </c>
      <c r="AC32" s="1"/>
      <c r="AD32" s="1"/>
      <c r="AE32" s="1"/>
      <c r="AF32" s="1"/>
      <c r="AG32" s="1" t="n">
        <v>39</v>
      </c>
      <c r="AH32" s="1" t="n">
        <v>0</v>
      </c>
      <c r="AI32" s="1" t="n">
        <v>0</v>
      </c>
      <c r="AJ32" s="1" t="n">
        <v>2</v>
      </c>
      <c r="AK32" s="1" t="n">
        <v>2</v>
      </c>
      <c r="AL32" s="1" t="s">
        <v>685</v>
      </c>
      <c r="AM32" s="1" t="s">
        <v>686</v>
      </c>
      <c r="AN32" s="1" t="s">
        <v>687</v>
      </c>
      <c r="AO32" s="1" t="s">
        <v>688</v>
      </c>
      <c r="AP32" s="1" t="s">
        <v>689</v>
      </c>
      <c r="AQ32" s="1"/>
      <c r="AR32" s="1" t="s">
        <v>690</v>
      </c>
      <c r="AS32" s="1" t="s">
        <v>691</v>
      </c>
      <c r="AT32" s="1" t="s">
        <v>692</v>
      </c>
      <c r="AU32" s="1" t="n">
        <v>2023</v>
      </c>
      <c r="AV32" s="1"/>
      <c r="AW32" s="1"/>
      <c r="AX32" s="1"/>
      <c r="AY32" s="1"/>
      <c r="AZ32" s="1"/>
      <c r="BA32" s="1"/>
      <c r="BB32" s="1"/>
      <c r="BC32" s="1"/>
      <c r="BD32" s="1"/>
      <c r="BE32" s="1" t="s">
        <v>693</v>
      </c>
      <c r="BF32" s="1" t="str">
        <f aca="false">HYPERLINK("http://dx.doi.org/10.1007/s11165-023-10111-y","http://dx.doi.org/10.1007/s11165-023-10111-y")</f>
        <v>http://dx.doi.org/10.1007/s11165-023-10111-y</v>
      </c>
      <c r="BG32" s="1"/>
      <c r="BH32" s="1" t="s">
        <v>694</v>
      </c>
      <c r="BI32" s="1" t="n">
        <v>15</v>
      </c>
      <c r="BJ32" s="1" t="s">
        <v>120</v>
      </c>
      <c r="BK32" s="1" t="s">
        <v>98</v>
      </c>
      <c r="BL32" s="1" t="s">
        <v>120</v>
      </c>
      <c r="BM32" s="1" t="s">
        <v>695</v>
      </c>
      <c r="BN32" s="1"/>
      <c r="BO32" s="1"/>
      <c r="BP32" s="1"/>
      <c r="BQ32" s="1"/>
      <c r="BR32" s="1" t="s">
        <v>100</v>
      </c>
      <c r="BS32" s="1" t="s">
        <v>696</v>
      </c>
      <c r="BT32" s="1" t="str">
        <f aca="false">HYPERLINK("https%3A%2F%2Fwww.webofscience.com%2Fwos%2Fwoscc%2Ffull-record%2FWOS:000963402100001","View Full Record in Web of Science")</f>
        <v>View Full Record in Web of Science</v>
      </c>
    </row>
    <row r="33" customFormat="false" ht="12.75" hidden="false" customHeight="false" outlineLevel="0" collapsed="false">
      <c r="A33" s="1" t="s">
        <v>72</v>
      </c>
      <c r="B33" s="1" t="s">
        <v>697</v>
      </c>
      <c r="C33" s="1"/>
      <c r="D33" s="1"/>
      <c r="E33" s="1"/>
      <c r="F33" s="1" t="s">
        <v>698</v>
      </c>
      <c r="G33" s="1"/>
      <c r="H33" s="1"/>
      <c r="I33" s="1" t="s">
        <v>699</v>
      </c>
      <c r="J33" s="1" t="s">
        <v>339</v>
      </c>
      <c r="K33" s="1"/>
      <c r="L33" s="1"/>
      <c r="M33" s="1" t="s">
        <v>77</v>
      </c>
      <c r="N33" s="1" t="s">
        <v>106</v>
      </c>
      <c r="O33" s="1"/>
      <c r="P33" s="1"/>
      <c r="Q33" s="1"/>
      <c r="R33" s="1"/>
      <c r="S33" s="1"/>
      <c r="T33" s="1"/>
      <c r="U33" s="1" t="s">
        <v>128</v>
      </c>
      <c r="V33" s="1" t="s">
        <v>700</v>
      </c>
      <c r="W33" s="1" t="s">
        <v>701</v>
      </c>
      <c r="X33" s="1" t="s">
        <v>702</v>
      </c>
      <c r="Y33" s="1" t="s">
        <v>703</v>
      </c>
      <c r="Z33" s="1"/>
      <c r="AA33" s="1" t="s">
        <v>596</v>
      </c>
      <c r="AB33" s="1" t="s">
        <v>704</v>
      </c>
      <c r="AC33" s="1"/>
      <c r="AD33" s="1"/>
      <c r="AE33" s="1"/>
      <c r="AF33" s="1"/>
      <c r="AG33" s="1" t="n">
        <v>56</v>
      </c>
      <c r="AH33" s="1" t="n">
        <v>4</v>
      </c>
      <c r="AI33" s="1" t="n">
        <v>4</v>
      </c>
      <c r="AJ33" s="1" t="n">
        <v>1</v>
      </c>
      <c r="AK33" s="1" t="n">
        <v>5</v>
      </c>
      <c r="AL33" s="1" t="s">
        <v>153</v>
      </c>
      <c r="AM33" s="1" t="s">
        <v>154</v>
      </c>
      <c r="AN33" s="1" t="s">
        <v>155</v>
      </c>
      <c r="AO33" s="1" t="s">
        <v>345</v>
      </c>
      <c r="AP33" s="1" t="s">
        <v>346</v>
      </c>
      <c r="AQ33" s="1"/>
      <c r="AR33" s="1" t="s">
        <v>347</v>
      </c>
      <c r="AS33" s="1" t="s">
        <v>348</v>
      </c>
      <c r="AT33" s="1" t="s">
        <v>296</v>
      </c>
      <c r="AU33" s="1" t="n">
        <v>2020</v>
      </c>
      <c r="AV33" s="1" t="n">
        <v>122</v>
      </c>
      <c r="AW33" s="1" t="n">
        <v>12</v>
      </c>
      <c r="AX33" s="1"/>
      <c r="AY33" s="1"/>
      <c r="AZ33" s="1"/>
      <c r="BA33" s="1"/>
      <c r="BB33" s="1"/>
      <c r="BC33" s="1"/>
      <c r="BD33" s="1" t="n">
        <v>120312</v>
      </c>
      <c r="BE33" s="1"/>
      <c r="BF33" s="1"/>
      <c r="BG33" s="1"/>
      <c r="BH33" s="1"/>
      <c r="BI33" s="1" t="n">
        <v>34</v>
      </c>
      <c r="BJ33" s="1" t="s">
        <v>120</v>
      </c>
      <c r="BK33" s="1" t="s">
        <v>98</v>
      </c>
      <c r="BL33" s="1" t="s">
        <v>120</v>
      </c>
      <c r="BM33" s="1" t="s">
        <v>705</v>
      </c>
      <c r="BN33" s="1"/>
      <c r="BO33" s="1"/>
      <c r="BP33" s="1"/>
      <c r="BQ33" s="1"/>
      <c r="BR33" s="1" t="s">
        <v>100</v>
      </c>
      <c r="BS33" s="1" t="s">
        <v>706</v>
      </c>
      <c r="BT33" s="1" t="str">
        <f aca="false">HYPERLINK("https%3A%2F%2Fwww.webofscience.com%2Fwos%2Fwoscc%2Ffull-record%2FWOS:000654143300012","View Full Record in Web of Science")</f>
        <v>View Full Record in Web of Science</v>
      </c>
    </row>
    <row r="34" customFormat="false" ht="12.75" hidden="false" customHeight="false" outlineLevel="0" collapsed="false">
      <c r="A34" s="1" t="s">
        <v>72</v>
      </c>
      <c r="B34" s="1" t="s">
        <v>707</v>
      </c>
      <c r="C34" s="1"/>
      <c r="D34" s="1"/>
      <c r="E34" s="1"/>
      <c r="F34" s="1" t="s">
        <v>708</v>
      </c>
      <c r="G34" s="1"/>
      <c r="H34" s="1"/>
      <c r="I34" s="1" t="s">
        <v>709</v>
      </c>
      <c r="J34" s="1" t="s">
        <v>710</v>
      </c>
      <c r="K34" s="1"/>
      <c r="L34" s="1"/>
      <c r="M34" s="1" t="s">
        <v>77</v>
      </c>
      <c r="N34" s="1" t="s">
        <v>106</v>
      </c>
      <c r="O34" s="1"/>
      <c r="P34" s="1"/>
      <c r="Q34" s="1"/>
      <c r="R34" s="1"/>
      <c r="S34" s="1"/>
      <c r="T34" s="1" t="s">
        <v>711</v>
      </c>
      <c r="U34" s="1" t="s">
        <v>712</v>
      </c>
      <c r="V34" s="1" t="s">
        <v>713</v>
      </c>
      <c r="W34" s="1" t="s">
        <v>714</v>
      </c>
      <c r="X34" s="1" t="s">
        <v>715</v>
      </c>
      <c r="Y34" s="1" t="s">
        <v>716</v>
      </c>
      <c r="Z34" s="1" t="s">
        <v>717</v>
      </c>
      <c r="AA34" s="1"/>
      <c r="AB34" s="1" t="s">
        <v>718</v>
      </c>
      <c r="AC34" s="1" t="s">
        <v>719</v>
      </c>
      <c r="AD34" s="1" t="s">
        <v>720</v>
      </c>
      <c r="AE34" s="1" t="s">
        <v>721</v>
      </c>
      <c r="AF34" s="1"/>
      <c r="AG34" s="1" t="n">
        <v>42</v>
      </c>
      <c r="AH34" s="1" t="n">
        <v>15</v>
      </c>
      <c r="AI34" s="1" t="n">
        <v>15</v>
      </c>
      <c r="AJ34" s="1" t="n">
        <v>0</v>
      </c>
      <c r="AK34" s="1" t="n">
        <v>6</v>
      </c>
      <c r="AL34" s="1" t="s">
        <v>87</v>
      </c>
      <c r="AM34" s="1" t="s">
        <v>88</v>
      </c>
      <c r="AN34" s="1" t="s">
        <v>89</v>
      </c>
      <c r="AO34" s="1" t="s">
        <v>722</v>
      </c>
      <c r="AP34" s="1" t="s">
        <v>723</v>
      </c>
      <c r="AQ34" s="1"/>
      <c r="AR34" s="1" t="s">
        <v>724</v>
      </c>
      <c r="AS34" s="1" t="s">
        <v>725</v>
      </c>
      <c r="AT34" s="1" t="s">
        <v>726</v>
      </c>
      <c r="AU34" s="1" t="n">
        <v>2020</v>
      </c>
      <c r="AV34" s="1" t="n">
        <v>46</v>
      </c>
      <c r="AW34" s="1" t="n">
        <v>11</v>
      </c>
      <c r="AX34" s="1"/>
      <c r="AY34" s="1"/>
      <c r="AZ34" s="1"/>
      <c r="BA34" s="1"/>
      <c r="BB34" s="1" t="n">
        <v>2199</v>
      </c>
      <c r="BC34" s="1" t="n">
        <v>2217</v>
      </c>
      <c r="BD34" s="1"/>
      <c r="BE34" s="1" t="s">
        <v>727</v>
      </c>
      <c r="BF34" s="1" t="str">
        <f aca="false">HYPERLINK("http://dx.doi.org/10.1080/1369183X.2019.1610367","http://dx.doi.org/10.1080/1369183X.2019.1610367")</f>
        <v>http://dx.doi.org/10.1080/1369183X.2019.1610367</v>
      </c>
      <c r="BG34" s="1"/>
      <c r="BH34" s="1" t="s">
        <v>728</v>
      </c>
      <c r="BI34" s="1" t="n">
        <v>19</v>
      </c>
      <c r="BJ34" s="1" t="s">
        <v>729</v>
      </c>
      <c r="BK34" s="1" t="s">
        <v>98</v>
      </c>
      <c r="BL34" s="1" t="s">
        <v>729</v>
      </c>
      <c r="BM34" s="1" t="s">
        <v>730</v>
      </c>
      <c r="BN34" s="1"/>
      <c r="BO34" s="1"/>
      <c r="BP34" s="1"/>
      <c r="BQ34" s="1"/>
      <c r="BR34" s="1" t="s">
        <v>100</v>
      </c>
      <c r="BS34" s="1" t="s">
        <v>731</v>
      </c>
      <c r="BT34" s="1" t="str">
        <f aca="false">HYPERLINK("https%3A%2F%2Fwww.webofscience.com%2Fwos%2Fwoscc%2Ffull-record%2FWOS:000471431100001","View Full Record in Web of Science")</f>
        <v>View Full Record in Web of Science</v>
      </c>
    </row>
    <row r="35" customFormat="false" ht="12.75" hidden="false" customHeight="false" outlineLevel="0" collapsed="false">
      <c r="A35" s="1" t="s">
        <v>72</v>
      </c>
      <c r="B35" s="1" t="s">
        <v>732</v>
      </c>
      <c r="C35" s="1"/>
      <c r="D35" s="1"/>
      <c r="E35" s="1"/>
      <c r="F35" s="1" t="s">
        <v>733</v>
      </c>
      <c r="G35" s="1"/>
      <c r="H35" s="1"/>
      <c r="I35" s="1" t="s">
        <v>734</v>
      </c>
      <c r="J35" s="1" t="s">
        <v>735</v>
      </c>
      <c r="K35" s="1"/>
      <c r="L35" s="1"/>
      <c r="M35" s="1" t="s">
        <v>77</v>
      </c>
      <c r="N35" s="1" t="s">
        <v>106</v>
      </c>
      <c r="O35" s="1"/>
      <c r="P35" s="1"/>
      <c r="Q35" s="1"/>
      <c r="R35" s="1"/>
      <c r="S35" s="1"/>
      <c r="T35" s="1" t="s">
        <v>736</v>
      </c>
      <c r="U35" s="1" t="s">
        <v>737</v>
      </c>
      <c r="V35" s="1" t="s">
        <v>738</v>
      </c>
      <c r="W35" s="1" t="s">
        <v>739</v>
      </c>
      <c r="X35" s="1" t="s">
        <v>740</v>
      </c>
      <c r="Y35" s="1" t="s">
        <v>741</v>
      </c>
      <c r="Z35" s="1" t="s">
        <v>742</v>
      </c>
      <c r="AA35" s="1"/>
      <c r="AB35" s="1" t="s">
        <v>743</v>
      </c>
      <c r="AC35" s="1"/>
      <c r="AD35" s="1"/>
      <c r="AE35" s="1"/>
      <c r="AF35" s="1"/>
      <c r="AG35" s="1" t="n">
        <v>59</v>
      </c>
      <c r="AH35" s="1" t="n">
        <v>5</v>
      </c>
      <c r="AI35" s="1" t="n">
        <v>5</v>
      </c>
      <c r="AJ35" s="1" t="n">
        <v>3</v>
      </c>
      <c r="AK35" s="1" t="n">
        <v>19</v>
      </c>
      <c r="AL35" s="1" t="s">
        <v>180</v>
      </c>
      <c r="AM35" s="1" t="s">
        <v>181</v>
      </c>
      <c r="AN35" s="1" t="s">
        <v>182</v>
      </c>
      <c r="AO35" s="1" t="s">
        <v>744</v>
      </c>
      <c r="AP35" s="1" t="s">
        <v>745</v>
      </c>
      <c r="AQ35" s="1"/>
      <c r="AR35" s="1" t="s">
        <v>746</v>
      </c>
      <c r="AS35" s="1" t="s">
        <v>747</v>
      </c>
      <c r="AT35" s="1" t="s">
        <v>296</v>
      </c>
      <c r="AU35" s="1" t="n">
        <v>2020</v>
      </c>
      <c r="AV35" s="1" t="n">
        <v>68</v>
      </c>
      <c r="AW35" s="1" t="n">
        <v>4</v>
      </c>
      <c r="AX35" s="1"/>
      <c r="AY35" s="1"/>
      <c r="AZ35" s="1"/>
      <c r="BA35" s="1"/>
      <c r="BB35" s="1" t="n">
        <v>302</v>
      </c>
      <c r="BC35" s="1" t="n">
        <v>317</v>
      </c>
      <c r="BD35" s="1"/>
      <c r="BE35" s="1" t="s">
        <v>748</v>
      </c>
      <c r="BF35" s="1" t="str">
        <f aca="false">HYPERLINK("http://dx.doi.org/10.1002/cdq.12238","http://dx.doi.org/10.1002/cdq.12238")</f>
        <v>http://dx.doi.org/10.1002/cdq.12238</v>
      </c>
      <c r="BG35" s="1"/>
      <c r="BH35" s="1"/>
      <c r="BI35" s="1" t="n">
        <v>16</v>
      </c>
      <c r="BJ35" s="1" t="s">
        <v>749</v>
      </c>
      <c r="BK35" s="1" t="s">
        <v>98</v>
      </c>
      <c r="BL35" s="1" t="s">
        <v>191</v>
      </c>
      <c r="BM35" s="1" t="s">
        <v>750</v>
      </c>
      <c r="BN35" s="1"/>
      <c r="BO35" s="1"/>
      <c r="BP35" s="1"/>
      <c r="BQ35" s="1"/>
      <c r="BR35" s="1" t="s">
        <v>100</v>
      </c>
      <c r="BS35" s="1" t="s">
        <v>751</v>
      </c>
      <c r="BT35" s="1" t="str">
        <f aca="false">HYPERLINK("https%3A%2F%2Fwww.webofscience.com%2Fwos%2Fwoscc%2Ffull-record%2FWOS:000595930000002","View Full Record in Web of Science")</f>
        <v>View Full Record in Web of Science</v>
      </c>
    </row>
    <row r="36" customFormat="false" ht="12.75" hidden="false" customHeight="false" outlineLevel="0" collapsed="false">
      <c r="A36" s="1" t="s">
        <v>72</v>
      </c>
      <c r="B36" s="1" t="s">
        <v>752</v>
      </c>
      <c r="C36" s="1"/>
      <c r="D36" s="1"/>
      <c r="E36" s="1"/>
      <c r="F36" s="1" t="s">
        <v>753</v>
      </c>
      <c r="G36" s="1"/>
      <c r="H36" s="1"/>
      <c r="I36" s="1" t="s">
        <v>754</v>
      </c>
      <c r="J36" s="1" t="s">
        <v>755</v>
      </c>
      <c r="K36" s="1"/>
      <c r="L36" s="1"/>
      <c r="M36" s="1" t="s">
        <v>77</v>
      </c>
      <c r="N36" s="1" t="s">
        <v>106</v>
      </c>
      <c r="O36" s="1"/>
      <c r="P36" s="1"/>
      <c r="Q36" s="1"/>
      <c r="R36" s="1"/>
      <c r="S36" s="1"/>
      <c r="T36" s="1" t="s">
        <v>756</v>
      </c>
      <c r="U36" s="1" t="s">
        <v>757</v>
      </c>
      <c r="V36" s="1" t="s">
        <v>758</v>
      </c>
      <c r="W36" s="1" t="s">
        <v>759</v>
      </c>
      <c r="X36" s="1" t="s">
        <v>760</v>
      </c>
      <c r="Y36" s="1" t="s">
        <v>761</v>
      </c>
      <c r="Z36" s="1" t="s">
        <v>762</v>
      </c>
      <c r="AA36" s="1"/>
      <c r="AB36" s="1"/>
      <c r="AC36" s="1" t="s">
        <v>763</v>
      </c>
      <c r="AD36" s="1" t="s">
        <v>720</v>
      </c>
      <c r="AE36" s="1" t="s">
        <v>764</v>
      </c>
      <c r="AF36" s="1"/>
      <c r="AG36" s="1" t="n">
        <v>57</v>
      </c>
      <c r="AH36" s="1" t="n">
        <v>17</v>
      </c>
      <c r="AI36" s="1" t="n">
        <v>17</v>
      </c>
      <c r="AJ36" s="1" t="n">
        <v>3</v>
      </c>
      <c r="AK36" s="1" t="n">
        <v>50</v>
      </c>
      <c r="AL36" s="1" t="s">
        <v>87</v>
      </c>
      <c r="AM36" s="1" t="s">
        <v>88</v>
      </c>
      <c r="AN36" s="1" t="s">
        <v>89</v>
      </c>
      <c r="AO36" s="1" t="s">
        <v>765</v>
      </c>
      <c r="AP36" s="1" t="s">
        <v>766</v>
      </c>
      <c r="AQ36" s="1"/>
      <c r="AR36" s="1" t="s">
        <v>767</v>
      </c>
      <c r="AS36" s="1" t="s">
        <v>768</v>
      </c>
      <c r="AT36" s="1" t="s">
        <v>769</v>
      </c>
      <c r="AU36" s="1" t="n">
        <v>2020</v>
      </c>
      <c r="AV36" s="1" t="n">
        <v>52</v>
      </c>
      <c r="AW36" s="1" t="n">
        <v>2</v>
      </c>
      <c r="AX36" s="1"/>
      <c r="AY36" s="1"/>
      <c r="AZ36" s="1"/>
      <c r="BA36" s="1"/>
      <c r="BB36" s="1" t="n">
        <v>129</v>
      </c>
      <c r="BC36" s="1" t="n">
        <v>147</v>
      </c>
      <c r="BD36" s="1"/>
      <c r="BE36" s="1" t="s">
        <v>770</v>
      </c>
      <c r="BF36" s="1" t="str">
        <f aca="false">HYPERLINK("http://dx.doi.org/10.1080/15391523.2020.1713263","http://dx.doi.org/10.1080/15391523.2020.1713263")</f>
        <v>http://dx.doi.org/10.1080/15391523.2020.1713263</v>
      </c>
      <c r="BG36" s="1"/>
      <c r="BH36" s="1" t="s">
        <v>771</v>
      </c>
      <c r="BI36" s="1" t="n">
        <v>19</v>
      </c>
      <c r="BJ36" s="1" t="s">
        <v>120</v>
      </c>
      <c r="BK36" s="1" t="s">
        <v>98</v>
      </c>
      <c r="BL36" s="1" t="s">
        <v>120</v>
      </c>
      <c r="BM36" s="1" t="s">
        <v>772</v>
      </c>
      <c r="BN36" s="1"/>
      <c r="BO36" s="1"/>
      <c r="BP36" s="1"/>
      <c r="BQ36" s="1"/>
      <c r="BR36" s="1" t="s">
        <v>100</v>
      </c>
      <c r="BS36" s="1" t="s">
        <v>773</v>
      </c>
      <c r="BT36" s="1" t="str">
        <f aca="false">HYPERLINK("https%3A%2F%2Fwww.webofscience.com%2Fwos%2Fwoscc%2Ffull-record%2FWOS:000515286700001","View Full Record in Web of Science")</f>
        <v>View Full Record in Web of Science</v>
      </c>
    </row>
    <row r="37" customFormat="false" ht="12.75" hidden="false" customHeight="false" outlineLevel="0" collapsed="false">
      <c r="A37" s="1" t="s">
        <v>72</v>
      </c>
      <c r="B37" s="1" t="s">
        <v>774</v>
      </c>
      <c r="C37" s="1"/>
      <c r="D37" s="1"/>
      <c r="E37" s="1"/>
      <c r="F37" s="1" t="s">
        <v>775</v>
      </c>
      <c r="G37" s="1"/>
      <c r="H37" s="1"/>
      <c r="I37" s="1" t="s">
        <v>776</v>
      </c>
      <c r="J37" s="1" t="s">
        <v>777</v>
      </c>
      <c r="K37" s="1"/>
      <c r="L37" s="1"/>
      <c r="M37" s="1" t="s">
        <v>77</v>
      </c>
      <c r="N37" s="1" t="s">
        <v>106</v>
      </c>
      <c r="O37" s="1"/>
      <c r="P37" s="1"/>
      <c r="Q37" s="1"/>
      <c r="R37" s="1"/>
      <c r="S37" s="1"/>
      <c r="T37" s="1" t="s">
        <v>778</v>
      </c>
      <c r="U37" s="1" t="s">
        <v>779</v>
      </c>
      <c r="V37" s="1" t="s">
        <v>780</v>
      </c>
      <c r="W37" s="1" t="s">
        <v>781</v>
      </c>
      <c r="X37" s="1" t="s">
        <v>782</v>
      </c>
      <c r="Y37" s="1" t="s">
        <v>783</v>
      </c>
      <c r="Z37" s="1" t="s">
        <v>784</v>
      </c>
      <c r="AA37" s="1"/>
      <c r="AB37" s="1"/>
      <c r="AC37" s="1"/>
      <c r="AD37" s="1"/>
      <c r="AE37" s="1"/>
      <c r="AF37" s="1"/>
      <c r="AG37" s="1" t="n">
        <v>96</v>
      </c>
      <c r="AH37" s="1" t="n">
        <v>1</v>
      </c>
      <c r="AI37" s="1" t="n">
        <v>1</v>
      </c>
      <c r="AJ37" s="1" t="n">
        <v>2</v>
      </c>
      <c r="AK37" s="1" t="n">
        <v>5</v>
      </c>
      <c r="AL37" s="1" t="s">
        <v>785</v>
      </c>
      <c r="AM37" s="1" t="s">
        <v>786</v>
      </c>
      <c r="AN37" s="1" t="s">
        <v>787</v>
      </c>
      <c r="AO37" s="1"/>
      <c r="AP37" s="1" t="s">
        <v>788</v>
      </c>
      <c r="AQ37" s="1"/>
      <c r="AR37" s="1" t="s">
        <v>789</v>
      </c>
      <c r="AS37" s="1" t="s">
        <v>790</v>
      </c>
      <c r="AT37" s="1" t="s">
        <v>791</v>
      </c>
      <c r="AU37" s="1" t="n">
        <v>2021</v>
      </c>
      <c r="AV37" s="1" t="n">
        <v>5</v>
      </c>
      <c r="AW37" s="1" t="n">
        <v>1</v>
      </c>
      <c r="AX37" s="1"/>
      <c r="AY37" s="1"/>
      <c r="AZ37" s="1"/>
      <c r="BA37" s="1"/>
      <c r="BB37" s="1"/>
      <c r="BC37" s="1"/>
      <c r="BD37" s="1" t="n">
        <v>20</v>
      </c>
      <c r="BE37" s="1" t="s">
        <v>792</v>
      </c>
      <c r="BF37" s="1" t="str">
        <f aca="false">HYPERLINK("http://dx.doi.org/10.3390/genealogy5010020","http://dx.doi.org/10.3390/genealogy5010020")</f>
        <v>http://dx.doi.org/10.3390/genealogy5010020</v>
      </c>
      <c r="BG37" s="1"/>
      <c r="BH37" s="1"/>
      <c r="BI37" s="1" t="n">
        <v>31</v>
      </c>
      <c r="BJ37" s="1" t="s">
        <v>793</v>
      </c>
      <c r="BK37" s="1" t="s">
        <v>121</v>
      </c>
      <c r="BL37" s="1" t="s">
        <v>793</v>
      </c>
      <c r="BM37" s="1" t="s">
        <v>794</v>
      </c>
      <c r="BN37" s="1"/>
      <c r="BO37" s="1" t="s">
        <v>795</v>
      </c>
      <c r="BP37" s="1"/>
      <c r="BQ37" s="1"/>
      <c r="BR37" s="1" t="s">
        <v>100</v>
      </c>
      <c r="BS37" s="1" t="s">
        <v>796</v>
      </c>
      <c r="BT37" s="1" t="str">
        <f aca="false">HYPERLINK("https%3A%2F%2Fwww.webofscience.com%2Fwos%2Fwoscc%2Ffull-record%2FWOS:000635629800001","View Full Record in Web of Science")</f>
        <v>View Full Record in Web of Science</v>
      </c>
    </row>
    <row r="38" customFormat="false" ht="12.75" hidden="false" customHeight="false" outlineLevel="0" collapsed="false">
      <c r="A38" s="1" t="s">
        <v>72</v>
      </c>
      <c r="B38" s="1" t="s">
        <v>797</v>
      </c>
      <c r="C38" s="1"/>
      <c r="D38" s="1"/>
      <c r="E38" s="1"/>
      <c r="F38" s="1" t="s">
        <v>798</v>
      </c>
      <c r="G38" s="1"/>
      <c r="H38" s="1"/>
      <c r="I38" s="1" t="s">
        <v>799</v>
      </c>
      <c r="J38" s="1" t="s">
        <v>145</v>
      </c>
      <c r="K38" s="1"/>
      <c r="L38" s="1"/>
      <c r="M38" s="1" t="s">
        <v>77</v>
      </c>
      <c r="N38" s="1" t="s">
        <v>78</v>
      </c>
      <c r="O38" s="1"/>
      <c r="P38" s="1"/>
      <c r="Q38" s="1"/>
      <c r="R38" s="1"/>
      <c r="S38" s="1"/>
      <c r="T38" s="1" t="s">
        <v>800</v>
      </c>
      <c r="U38" s="1" t="s">
        <v>801</v>
      </c>
      <c r="V38" s="1" t="s">
        <v>802</v>
      </c>
      <c r="W38" s="1" t="s">
        <v>803</v>
      </c>
      <c r="X38" s="1" t="s">
        <v>804</v>
      </c>
      <c r="Y38" s="1" t="s">
        <v>805</v>
      </c>
      <c r="Z38" s="1" t="s">
        <v>806</v>
      </c>
      <c r="AA38" s="1"/>
      <c r="AB38" s="1" t="s">
        <v>807</v>
      </c>
      <c r="AC38" s="1"/>
      <c r="AD38" s="1"/>
      <c r="AE38" s="1"/>
      <c r="AF38" s="1"/>
      <c r="AG38" s="1" t="n">
        <v>69</v>
      </c>
      <c r="AH38" s="1" t="n">
        <v>2</v>
      </c>
      <c r="AI38" s="1" t="n">
        <v>2</v>
      </c>
      <c r="AJ38" s="1" t="n">
        <v>1</v>
      </c>
      <c r="AK38" s="1" t="n">
        <v>6</v>
      </c>
      <c r="AL38" s="1" t="s">
        <v>153</v>
      </c>
      <c r="AM38" s="1" t="s">
        <v>154</v>
      </c>
      <c r="AN38" s="1" t="s">
        <v>155</v>
      </c>
      <c r="AO38" s="1" t="s">
        <v>156</v>
      </c>
      <c r="AP38" s="1" t="s">
        <v>157</v>
      </c>
      <c r="AQ38" s="1"/>
      <c r="AR38" s="1" t="s">
        <v>158</v>
      </c>
      <c r="AS38" s="1" t="s">
        <v>159</v>
      </c>
      <c r="AT38" s="1" t="s">
        <v>808</v>
      </c>
      <c r="AU38" s="1" t="n">
        <v>2022</v>
      </c>
      <c r="AV38" s="1"/>
      <c r="AW38" s="1"/>
      <c r="AX38" s="1"/>
      <c r="AY38" s="1"/>
      <c r="AZ38" s="1"/>
      <c r="BA38" s="1"/>
      <c r="BB38" s="1"/>
      <c r="BC38" s="1"/>
      <c r="BD38" s="1" t="n">
        <v>420859221081774</v>
      </c>
      <c r="BE38" s="1" t="s">
        <v>809</v>
      </c>
      <c r="BF38" s="1" t="str">
        <f aca="false">HYPERLINK("http://dx.doi.org/10.1177/00420859221081774","http://dx.doi.org/10.1177/00420859221081774")</f>
        <v>http://dx.doi.org/10.1177/00420859221081774</v>
      </c>
      <c r="BG38" s="1"/>
      <c r="BH38" s="1" t="s">
        <v>810</v>
      </c>
      <c r="BI38" s="1" t="n">
        <v>34</v>
      </c>
      <c r="BJ38" s="1" t="s">
        <v>163</v>
      </c>
      <c r="BK38" s="1" t="s">
        <v>98</v>
      </c>
      <c r="BL38" s="1" t="s">
        <v>163</v>
      </c>
      <c r="BM38" s="1" t="s">
        <v>811</v>
      </c>
      <c r="BN38" s="1"/>
      <c r="BO38" s="1"/>
      <c r="BP38" s="1"/>
      <c r="BQ38" s="1"/>
      <c r="BR38" s="1" t="s">
        <v>100</v>
      </c>
      <c r="BS38" s="1" t="s">
        <v>812</v>
      </c>
      <c r="BT38" s="1" t="str">
        <f aca="false">HYPERLINK("https%3A%2F%2Fwww.webofscience.com%2Fwos%2Fwoscc%2Ffull-record%2FWOS:000760109000001","View Full Record in Web of Science")</f>
        <v>View Full Record in Web of Science</v>
      </c>
    </row>
    <row r="39" customFormat="false" ht="12.75" hidden="false" customHeight="false" outlineLevel="0" collapsed="false">
      <c r="A39" s="1" t="s">
        <v>72</v>
      </c>
      <c r="B39" s="1" t="s">
        <v>813</v>
      </c>
      <c r="C39" s="1"/>
      <c r="D39" s="1"/>
      <c r="E39" s="1"/>
      <c r="F39" s="1" t="s">
        <v>814</v>
      </c>
      <c r="G39" s="1"/>
      <c r="H39" s="1"/>
      <c r="I39" s="1" t="s">
        <v>815</v>
      </c>
      <c r="J39" s="1" t="s">
        <v>816</v>
      </c>
      <c r="K39" s="1"/>
      <c r="L39" s="1"/>
      <c r="M39" s="1" t="s">
        <v>77</v>
      </c>
      <c r="N39" s="1" t="s">
        <v>106</v>
      </c>
      <c r="O39" s="1"/>
      <c r="P39" s="1"/>
      <c r="Q39" s="1"/>
      <c r="R39" s="1"/>
      <c r="S39" s="1"/>
      <c r="T39" s="1" t="s">
        <v>817</v>
      </c>
      <c r="U39" s="1" t="s">
        <v>818</v>
      </c>
      <c r="V39" s="1" t="s">
        <v>819</v>
      </c>
      <c r="W39" s="1" t="s">
        <v>820</v>
      </c>
      <c r="X39" s="1" t="s">
        <v>821</v>
      </c>
      <c r="Y39" s="1" t="s">
        <v>822</v>
      </c>
      <c r="Z39" s="1" t="s">
        <v>823</v>
      </c>
      <c r="AA39" s="1" t="s">
        <v>824</v>
      </c>
      <c r="AB39" s="1" t="s">
        <v>825</v>
      </c>
      <c r="AC39" s="1" t="s">
        <v>826</v>
      </c>
      <c r="AD39" s="1" t="s">
        <v>827</v>
      </c>
      <c r="AE39" s="1"/>
      <c r="AF39" s="1"/>
      <c r="AG39" s="1" t="n">
        <v>70</v>
      </c>
      <c r="AH39" s="1" t="n">
        <v>275</v>
      </c>
      <c r="AI39" s="1" t="n">
        <v>278</v>
      </c>
      <c r="AJ39" s="1" t="n">
        <v>7</v>
      </c>
      <c r="AK39" s="1" t="n">
        <v>270</v>
      </c>
      <c r="AL39" s="1" t="s">
        <v>153</v>
      </c>
      <c r="AM39" s="1" t="s">
        <v>154</v>
      </c>
      <c r="AN39" s="1" t="s">
        <v>155</v>
      </c>
      <c r="AO39" s="1" t="s">
        <v>828</v>
      </c>
      <c r="AP39" s="1" t="s">
        <v>829</v>
      </c>
      <c r="AQ39" s="1"/>
      <c r="AR39" s="1" t="s">
        <v>830</v>
      </c>
      <c r="AS39" s="1" t="s">
        <v>831</v>
      </c>
      <c r="AT39" s="1" t="s">
        <v>187</v>
      </c>
      <c r="AU39" s="1" t="n">
        <v>2013</v>
      </c>
      <c r="AV39" s="1" t="n">
        <v>50</v>
      </c>
      <c r="AW39" s="1" t="n">
        <v>4</v>
      </c>
      <c r="AX39" s="1"/>
      <c r="AY39" s="1"/>
      <c r="AZ39" s="1"/>
      <c r="BA39" s="1"/>
      <c r="BB39" s="1" t="n">
        <v>683</v>
      </c>
      <c r="BC39" s="1" t="n">
        <v>713</v>
      </c>
      <c r="BD39" s="1"/>
      <c r="BE39" s="1" t="s">
        <v>832</v>
      </c>
      <c r="BF39" s="1" t="str">
        <f aca="false">HYPERLINK("http://dx.doi.org/10.3102/0002831213482038","http://dx.doi.org/10.3102/0002831213482038")</f>
        <v>http://dx.doi.org/10.3102/0002831213482038</v>
      </c>
      <c r="BG39" s="1"/>
      <c r="BH39" s="1"/>
      <c r="BI39" s="1" t="n">
        <v>31</v>
      </c>
      <c r="BJ39" s="1" t="s">
        <v>120</v>
      </c>
      <c r="BK39" s="1" t="s">
        <v>98</v>
      </c>
      <c r="BL39" s="1" t="s">
        <v>120</v>
      </c>
      <c r="BM39" s="1" t="s">
        <v>833</v>
      </c>
      <c r="BN39" s="1" t="n">
        <v>25190821</v>
      </c>
      <c r="BO39" s="1" t="s">
        <v>834</v>
      </c>
      <c r="BP39" s="1" t="s">
        <v>835</v>
      </c>
      <c r="BQ39" s="1" t="s">
        <v>836</v>
      </c>
      <c r="BR39" s="1" t="s">
        <v>100</v>
      </c>
      <c r="BS39" s="1" t="s">
        <v>837</v>
      </c>
      <c r="BT39" s="1" t="str">
        <f aca="false">HYPERLINK("https%3A%2F%2Fwww.webofscience.com%2Fwos%2Fwoscc%2Ffull-record%2FWOS:000321978800002","View Full Record in Web of Science")</f>
        <v>View Full Record in Web of Science</v>
      </c>
    </row>
    <row r="40" customFormat="false" ht="12.75" hidden="false" customHeight="false" outlineLevel="0" collapsed="false">
      <c r="A40" s="1" t="s">
        <v>72</v>
      </c>
      <c r="B40" s="1" t="s">
        <v>838</v>
      </c>
      <c r="C40" s="1"/>
      <c r="D40" s="1"/>
      <c r="E40" s="1"/>
      <c r="F40" s="1" t="s">
        <v>839</v>
      </c>
      <c r="G40" s="1"/>
      <c r="H40" s="1"/>
      <c r="I40" s="1" t="s">
        <v>840</v>
      </c>
      <c r="J40" s="1" t="s">
        <v>816</v>
      </c>
      <c r="K40" s="1"/>
      <c r="L40" s="1"/>
      <c r="M40" s="1" t="s">
        <v>77</v>
      </c>
      <c r="N40" s="1" t="s">
        <v>106</v>
      </c>
      <c r="O40" s="1"/>
      <c r="P40" s="1"/>
      <c r="Q40" s="1"/>
      <c r="R40" s="1"/>
      <c r="S40" s="1"/>
      <c r="T40" s="1" t="s">
        <v>841</v>
      </c>
      <c r="U40" s="1" t="s">
        <v>842</v>
      </c>
      <c r="V40" s="1" t="s">
        <v>843</v>
      </c>
      <c r="W40" s="1" t="s">
        <v>844</v>
      </c>
      <c r="X40" s="1" t="s">
        <v>845</v>
      </c>
      <c r="Y40" s="1" t="s">
        <v>846</v>
      </c>
      <c r="Z40" s="1" t="s">
        <v>847</v>
      </c>
      <c r="AA40" s="1" t="s">
        <v>848</v>
      </c>
      <c r="AB40" s="1" t="s">
        <v>849</v>
      </c>
      <c r="AC40" s="1" t="s">
        <v>850</v>
      </c>
      <c r="AD40" s="1" t="s">
        <v>850</v>
      </c>
      <c r="AE40" s="1" t="s">
        <v>851</v>
      </c>
      <c r="AF40" s="1"/>
      <c r="AG40" s="1" t="n">
        <v>61</v>
      </c>
      <c r="AH40" s="1" t="n">
        <v>7</v>
      </c>
      <c r="AI40" s="1" t="n">
        <v>7</v>
      </c>
      <c r="AJ40" s="1" t="n">
        <v>6</v>
      </c>
      <c r="AK40" s="1" t="n">
        <v>17</v>
      </c>
      <c r="AL40" s="1" t="s">
        <v>153</v>
      </c>
      <c r="AM40" s="1" t="s">
        <v>154</v>
      </c>
      <c r="AN40" s="1" t="s">
        <v>155</v>
      </c>
      <c r="AO40" s="1" t="s">
        <v>828</v>
      </c>
      <c r="AP40" s="1" t="s">
        <v>829</v>
      </c>
      <c r="AQ40" s="1"/>
      <c r="AR40" s="1" t="s">
        <v>830</v>
      </c>
      <c r="AS40" s="1" t="s">
        <v>831</v>
      </c>
      <c r="AT40" s="1" t="s">
        <v>361</v>
      </c>
      <c r="AU40" s="1" t="n">
        <v>2022</v>
      </c>
      <c r="AV40" s="1" t="n">
        <v>59</v>
      </c>
      <c r="AW40" s="1" t="n">
        <v>5</v>
      </c>
      <c r="AX40" s="1"/>
      <c r="AY40" s="1"/>
      <c r="AZ40" s="1"/>
      <c r="BA40" s="1"/>
      <c r="BB40" s="1" t="n">
        <v>863</v>
      </c>
      <c r="BC40" s="1" t="n">
        <v>904</v>
      </c>
      <c r="BD40" s="1" t="n">
        <v>28312221096455</v>
      </c>
      <c r="BE40" s="1" t="s">
        <v>852</v>
      </c>
      <c r="BF40" s="1" t="str">
        <f aca="false">HYPERLINK("http://dx.doi.org/10.3102/00028312221096455","http://dx.doi.org/10.3102/00028312221096455")</f>
        <v>http://dx.doi.org/10.3102/00028312221096455</v>
      </c>
      <c r="BG40" s="1"/>
      <c r="BH40" s="1" t="s">
        <v>484</v>
      </c>
      <c r="BI40" s="1" t="n">
        <v>42</v>
      </c>
      <c r="BJ40" s="1" t="s">
        <v>120</v>
      </c>
      <c r="BK40" s="1" t="s">
        <v>98</v>
      </c>
      <c r="BL40" s="1" t="s">
        <v>120</v>
      </c>
      <c r="BM40" s="1" t="s">
        <v>853</v>
      </c>
      <c r="BN40" s="1"/>
      <c r="BO40" s="1"/>
      <c r="BP40" s="1"/>
      <c r="BQ40" s="1"/>
      <c r="BR40" s="1" t="s">
        <v>100</v>
      </c>
      <c r="BS40" s="1" t="s">
        <v>854</v>
      </c>
      <c r="BT40" s="1" t="str">
        <f aca="false">HYPERLINK("https%3A%2F%2Fwww.webofscience.com%2Fwos%2Fwoscc%2Ffull-record%2FWOS:000806342300001","View Full Record in Web of Science")</f>
        <v>View Full Record in Web of Science</v>
      </c>
    </row>
    <row r="41" customFormat="false" ht="12.75" hidden="false" customHeight="false" outlineLevel="0" collapsed="false">
      <c r="A41" s="1" t="s">
        <v>72</v>
      </c>
      <c r="B41" s="1" t="s">
        <v>855</v>
      </c>
      <c r="C41" s="1"/>
      <c r="D41" s="1"/>
      <c r="E41" s="1"/>
      <c r="F41" s="1" t="s">
        <v>856</v>
      </c>
      <c r="G41" s="1"/>
      <c r="H41" s="1"/>
      <c r="I41" s="1" t="s">
        <v>857</v>
      </c>
      <c r="J41" s="1" t="s">
        <v>858</v>
      </c>
      <c r="K41" s="1"/>
      <c r="L41" s="1"/>
      <c r="M41" s="1" t="s">
        <v>77</v>
      </c>
      <c r="N41" s="1" t="s">
        <v>106</v>
      </c>
      <c r="O41" s="1"/>
      <c r="P41" s="1"/>
      <c r="Q41" s="1"/>
      <c r="R41" s="1"/>
      <c r="S41" s="1"/>
      <c r="T41" s="1"/>
      <c r="U41" s="1" t="s">
        <v>859</v>
      </c>
      <c r="V41" s="1" t="s">
        <v>860</v>
      </c>
      <c r="W41" s="1" t="s">
        <v>861</v>
      </c>
      <c r="X41" s="1" t="s">
        <v>862</v>
      </c>
      <c r="Y41" s="1" t="s">
        <v>863</v>
      </c>
      <c r="Z41" s="1"/>
      <c r="AA41" s="1" t="s">
        <v>864</v>
      </c>
      <c r="AB41" s="1" t="s">
        <v>865</v>
      </c>
      <c r="AC41" s="1"/>
      <c r="AD41" s="1"/>
      <c r="AE41" s="1"/>
      <c r="AF41" s="1"/>
      <c r="AG41" s="1" t="n">
        <v>35</v>
      </c>
      <c r="AH41" s="1" t="n">
        <v>73</v>
      </c>
      <c r="AI41" s="1" t="n">
        <v>73</v>
      </c>
      <c r="AJ41" s="1" t="n">
        <v>0</v>
      </c>
      <c r="AK41" s="1" t="n">
        <v>9</v>
      </c>
      <c r="AL41" s="1" t="s">
        <v>866</v>
      </c>
      <c r="AM41" s="1" t="s">
        <v>867</v>
      </c>
      <c r="AN41" s="1" t="s">
        <v>868</v>
      </c>
      <c r="AO41" s="1" t="s">
        <v>869</v>
      </c>
      <c r="AP41" s="1"/>
      <c r="AQ41" s="1"/>
      <c r="AR41" s="1" t="s">
        <v>870</v>
      </c>
      <c r="AS41" s="1" t="s">
        <v>871</v>
      </c>
      <c r="AT41" s="1" t="s">
        <v>872</v>
      </c>
      <c r="AU41" s="1" t="n">
        <v>2010</v>
      </c>
      <c r="AV41" s="1" t="n">
        <v>80</v>
      </c>
      <c r="AW41" s="1" t="n">
        <v>1</v>
      </c>
      <c r="AX41" s="1"/>
      <c r="AY41" s="1"/>
      <c r="AZ41" s="1"/>
      <c r="BA41" s="1"/>
      <c r="BB41" s="1" t="n">
        <v>106</v>
      </c>
      <c r="BC41" s="1" t="n">
        <v>133</v>
      </c>
      <c r="BD41" s="1"/>
      <c r="BE41" s="1" t="s">
        <v>873</v>
      </c>
      <c r="BF41" s="1" t="str">
        <f aca="false">HYPERLINK("http://dx.doi.org/10.17763/haer.80.1.j94675w001329270","http://dx.doi.org/10.17763/haer.80.1.j94675w001329270")</f>
        <v>http://dx.doi.org/10.17763/haer.80.1.j94675w001329270</v>
      </c>
      <c r="BG41" s="1"/>
      <c r="BH41" s="1"/>
      <c r="BI41" s="1" t="n">
        <v>28</v>
      </c>
      <c r="BJ41" s="1" t="s">
        <v>120</v>
      </c>
      <c r="BK41" s="1" t="s">
        <v>98</v>
      </c>
      <c r="BL41" s="1" t="s">
        <v>120</v>
      </c>
      <c r="BM41" s="1" t="s">
        <v>874</v>
      </c>
      <c r="BN41" s="1"/>
      <c r="BO41" s="1"/>
      <c r="BP41" s="1"/>
      <c r="BQ41" s="1"/>
      <c r="BR41" s="1" t="s">
        <v>100</v>
      </c>
      <c r="BS41" s="1" t="s">
        <v>875</v>
      </c>
      <c r="BT41" s="1" t="str">
        <f aca="false">HYPERLINK("https%3A%2F%2Fwww.webofscience.com%2Fwos%2Fwoscc%2Ffull-record%2FWOS:000278800300008","View Full Record in Web of Science")</f>
        <v>View Full Record in Web of Science</v>
      </c>
    </row>
    <row r="42" customFormat="false" ht="12.75" hidden="false" customHeight="false" outlineLevel="0" collapsed="false">
      <c r="A42" s="1" t="s">
        <v>72</v>
      </c>
      <c r="B42" s="1" t="s">
        <v>876</v>
      </c>
      <c r="C42" s="1"/>
      <c r="D42" s="1"/>
      <c r="E42" s="1"/>
      <c r="F42" s="1" t="s">
        <v>877</v>
      </c>
      <c r="G42" s="1"/>
      <c r="H42" s="1"/>
      <c r="I42" s="1" t="s">
        <v>878</v>
      </c>
      <c r="J42" s="1" t="s">
        <v>879</v>
      </c>
      <c r="K42" s="1"/>
      <c r="L42" s="1"/>
      <c r="M42" s="1" t="s">
        <v>77</v>
      </c>
      <c r="N42" s="1" t="s">
        <v>106</v>
      </c>
      <c r="O42" s="1"/>
      <c r="P42" s="1"/>
      <c r="Q42" s="1"/>
      <c r="R42" s="1"/>
      <c r="S42" s="1"/>
      <c r="T42" s="1" t="s">
        <v>880</v>
      </c>
      <c r="U42" s="1" t="s">
        <v>881</v>
      </c>
      <c r="V42" s="1" t="s">
        <v>882</v>
      </c>
      <c r="W42" s="1" t="s">
        <v>883</v>
      </c>
      <c r="X42" s="1" t="s">
        <v>329</v>
      </c>
      <c r="Y42" s="1" t="s">
        <v>884</v>
      </c>
      <c r="Z42" s="1" t="s">
        <v>885</v>
      </c>
      <c r="AA42" s="1" t="s">
        <v>886</v>
      </c>
      <c r="AB42" s="1" t="s">
        <v>887</v>
      </c>
      <c r="AC42" s="1" t="s">
        <v>888</v>
      </c>
      <c r="AD42" s="1" t="s">
        <v>889</v>
      </c>
      <c r="AE42" s="1" t="s">
        <v>890</v>
      </c>
      <c r="AF42" s="1"/>
      <c r="AG42" s="1" t="n">
        <v>44</v>
      </c>
      <c r="AH42" s="1" t="n">
        <v>13</v>
      </c>
      <c r="AI42" s="1" t="n">
        <v>13</v>
      </c>
      <c r="AJ42" s="1" t="n">
        <v>0</v>
      </c>
      <c r="AK42" s="1" t="n">
        <v>15</v>
      </c>
      <c r="AL42" s="1" t="s">
        <v>180</v>
      </c>
      <c r="AM42" s="1" t="s">
        <v>181</v>
      </c>
      <c r="AN42" s="1" t="s">
        <v>182</v>
      </c>
      <c r="AO42" s="1" t="s">
        <v>891</v>
      </c>
      <c r="AP42" s="1" t="s">
        <v>892</v>
      </c>
      <c r="AQ42" s="1"/>
      <c r="AR42" s="1" t="s">
        <v>893</v>
      </c>
      <c r="AS42" s="1" t="s">
        <v>894</v>
      </c>
      <c r="AT42" s="1" t="s">
        <v>278</v>
      </c>
      <c r="AU42" s="1" t="n">
        <v>2016</v>
      </c>
      <c r="AV42" s="1" t="n">
        <v>53</v>
      </c>
      <c r="AW42" s="1" t="n">
        <v>1</v>
      </c>
      <c r="AX42" s="1"/>
      <c r="AY42" s="1"/>
      <c r="AZ42" s="1"/>
      <c r="BA42" s="1"/>
      <c r="BB42" s="1" t="n">
        <v>95</v>
      </c>
      <c r="BC42" s="1" t="n">
        <v>118</v>
      </c>
      <c r="BD42" s="1"/>
      <c r="BE42" s="1" t="s">
        <v>895</v>
      </c>
      <c r="BF42" s="1" t="str">
        <f aca="false">HYPERLINK("http://dx.doi.org/10.1002/tea.21247","http://dx.doi.org/10.1002/tea.21247")</f>
        <v>http://dx.doi.org/10.1002/tea.21247</v>
      </c>
      <c r="BG42" s="1"/>
      <c r="BH42" s="1"/>
      <c r="BI42" s="1" t="n">
        <v>24</v>
      </c>
      <c r="BJ42" s="1" t="s">
        <v>120</v>
      </c>
      <c r="BK42" s="1" t="s">
        <v>98</v>
      </c>
      <c r="BL42" s="1" t="s">
        <v>120</v>
      </c>
      <c r="BM42" s="1" t="s">
        <v>896</v>
      </c>
      <c r="BN42" s="1"/>
      <c r="BO42" s="1"/>
      <c r="BP42" s="1"/>
      <c r="BQ42" s="1"/>
      <c r="BR42" s="1" t="s">
        <v>100</v>
      </c>
      <c r="BS42" s="1" t="s">
        <v>897</v>
      </c>
      <c r="BT42" s="1" t="str">
        <f aca="false">HYPERLINK("https%3A%2F%2Fwww.webofscience.com%2Fwos%2Fwoscc%2Ffull-record%2FWOS:000367950100007","View Full Record in Web of Science")</f>
        <v>View Full Record in Web of Science</v>
      </c>
    </row>
    <row r="43" customFormat="false" ht="12.75" hidden="false" customHeight="false" outlineLevel="0" collapsed="false">
      <c r="A43" s="1" t="s">
        <v>72</v>
      </c>
      <c r="B43" s="1" t="s">
        <v>876</v>
      </c>
      <c r="C43" s="1"/>
      <c r="D43" s="1"/>
      <c r="E43" s="1"/>
      <c r="F43" s="1" t="s">
        <v>877</v>
      </c>
      <c r="G43" s="1"/>
      <c r="H43" s="1"/>
      <c r="I43" s="1" t="s">
        <v>898</v>
      </c>
      <c r="J43" s="1" t="s">
        <v>879</v>
      </c>
      <c r="K43" s="1"/>
      <c r="L43" s="1"/>
      <c r="M43" s="1" t="s">
        <v>77</v>
      </c>
      <c r="N43" s="1" t="s">
        <v>106</v>
      </c>
      <c r="O43" s="1"/>
      <c r="P43" s="1"/>
      <c r="Q43" s="1"/>
      <c r="R43" s="1"/>
      <c r="S43" s="1"/>
      <c r="T43" s="1" t="s">
        <v>899</v>
      </c>
      <c r="U43" s="1" t="s">
        <v>900</v>
      </c>
      <c r="V43" s="1" t="s">
        <v>901</v>
      </c>
      <c r="W43" s="1" t="s">
        <v>902</v>
      </c>
      <c r="X43" s="1" t="s">
        <v>329</v>
      </c>
      <c r="Y43" s="1" t="s">
        <v>903</v>
      </c>
      <c r="Z43" s="1" t="s">
        <v>885</v>
      </c>
      <c r="AA43" s="1" t="s">
        <v>886</v>
      </c>
      <c r="AB43" s="1" t="s">
        <v>887</v>
      </c>
      <c r="AC43" s="1" t="s">
        <v>904</v>
      </c>
      <c r="AD43" s="1" t="s">
        <v>720</v>
      </c>
      <c r="AE43" s="1" t="s">
        <v>905</v>
      </c>
      <c r="AF43" s="1"/>
      <c r="AG43" s="1" t="n">
        <v>29</v>
      </c>
      <c r="AH43" s="1" t="n">
        <v>17</v>
      </c>
      <c r="AI43" s="1" t="n">
        <v>17</v>
      </c>
      <c r="AJ43" s="1" t="n">
        <v>0</v>
      </c>
      <c r="AK43" s="1" t="n">
        <v>14</v>
      </c>
      <c r="AL43" s="1" t="s">
        <v>180</v>
      </c>
      <c r="AM43" s="1" t="s">
        <v>181</v>
      </c>
      <c r="AN43" s="1" t="s">
        <v>182</v>
      </c>
      <c r="AO43" s="1" t="s">
        <v>891</v>
      </c>
      <c r="AP43" s="1" t="s">
        <v>892</v>
      </c>
      <c r="AQ43" s="1"/>
      <c r="AR43" s="1" t="s">
        <v>893</v>
      </c>
      <c r="AS43" s="1" t="s">
        <v>894</v>
      </c>
      <c r="AT43" s="1" t="s">
        <v>430</v>
      </c>
      <c r="AU43" s="1" t="n">
        <v>2015</v>
      </c>
      <c r="AV43" s="1" t="n">
        <v>52</v>
      </c>
      <c r="AW43" s="1" t="n">
        <v>4</v>
      </c>
      <c r="AX43" s="1"/>
      <c r="AY43" s="1"/>
      <c r="AZ43" s="1"/>
      <c r="BA43" s="1"/>
      <c r="BB43" s="1" t="n">
        <v>461</v>
      </c>
      <c r="BC43" s="1" t="n">
        <v>473</v>
      </c>
      <c r="BD43" s="1"/>
      <c r="BE43" s="1" t="s">
        <v>906</v>
      </c>
      <c r="BF43" s="1" t="str">
        <f aca="false">HYPERLINK("http://dx.doi.org/10.1002/tea.21206","http://dx.doi.org/10.1002/tea.21206")</f>
        <v>http://dx.doi.org/10.1002/tea.21206</v>
      </c>
      <c r="BG43" s="1"/>
      <c r="BH43" s="1"/>
      <c r="BI43" s="1" t="n">
        <v>13</v>
      </c>
      <c r="BJ43" s="1" t="s">
        <v>120</v>
      </c>
      <c r="BK43" s="1" t="s">
        <v>98</v>
      </c>
      <c r="BL43" s="1" t="s">
        <v>120</v>
      </c>
      <c r="BM43" s="1" t="s">
        <v>907</v>
      </c>
      <c r="BN43" s="1"/>
      <c r="BO43" s="1"/>
      <c r="BP43" s="1"/>
      <c r="BQ43" s="1"/>
      <c r="BR43" s="1" t="s">
        <v>100</v>
      </c>
      <c r="BS43" s="1" t="s">
        <v>908</v>
      </c>
      <c r="BT43" s="1" t="str">
        <f aca="false">HYPERLINK("https%3A%2F%2Fwww.webofscience.com%2Fwos%2Fwoscc%2Ffull-record%2FWOS:000351745100003","View Full Record in Web of Science")</f>
        <v>View Full Record in Web of Science</v>
      </c>
    </row>
    <row r="44" customFormat="false" ht="12.75" hidden="false" customHeight="false" outlineLevel="0" collapsed="false">
      <c r="A44" s="1" t="s">
        <v>72</v>
      </c>
      <c r="B44" s="1" t="s">
        <v>909</v>
      </c>
      <c r="C44" s="1"/>
      <c r="D44" s="1"/>
      <c r="E44" s="1"/>
      <c r="F44" s="1" t="s">
        <v>910</v>
      </c>
      <c r="G44" s="1"/>
      <c r="H44" s="1"/>
      <c r="I44" s="1" t="s">
        <v>911</v>
      </c>
      <c r="J44" s="1" t="s">
        <v>912</v>
      </c>
      <c r="K44" s="1"/>
      <c r="L44" s="1"/>
      <c r="M44" s="1" t="s">
        <v>77</v>
      </c>
      <c r="N44" s="1" t="s">
        <v>106</v>
      </c>
      <c r="O44" s="1"/>
      <c r="P44" s="1"/>
      <c r="Q44" s="1"/>
      <c r="R44" s="1"/>
      <c r="S44" s="1"/>
      <c r="T44" s="1" t="s">
        <v>913</v>
      </c>
      <c r="U44" s="1" t="s">
        <v>914</v>
      </c>
      <c r="V44" s="1" t="s">
        <v>915</v>
      </c>
      <c r="W44" s="1" t="s">
        <v>916</v>
      </c>
      <c r="X44" s="1" t="s">
        <v>917</v>
      </c>
      <c r="Y44" s="1" t="s">
        <v>918</v>
      </c>
      <c r="Z44" s="1" t="s">
        <v>919</v>
      </c>
      <c r="AA44" s="1"/>
      <c r="AB44" s="1"/>
      <c r="AC44" s="1"/>
      <c r="AD44" s="1"/>
      <c r="AE44" s="1"/>
      <c r="AF44" s="1"/>
      <c r="AG44" s="1" t="n">
        <v>29</v>
      </c>
      <c r="AH44" s="1" t="n">
        <v>0</v>
      </c>
      <c r="AI44" s="1" t="n">
        <v>0</v>
      </c>
      <c r="AJ44" s="1" t="n">
        <v>0</v>
      </c>
      <c r="AK44" s="1" t="n">
        <v>8</v>
      </c>
      <c r="AL44" s="1" t="s">
        <v>87</v>
      </c>
      <c r="AM44" s="1" t="s">
        <v>88</v>
      </c>
      <c r="AN44" s="1" t="s">
        <v>89</v>
      </c>
      <c r="AO44" s="1" t="s">
        <v>920</v>
      </c>
      <c r="AP44" s="1" t="s">
        <v>921</v>
      </c>
      <c r="AQ44" s="1"/>
      <c r="AR44" s="1" t="s">
        <v>922</v>
      </c>
      <c r="AS44" s="1" t="s">
        <v>923</v>
      </c>
      <c r="AT44" s="1"/>
      <c r="AU44" s="1" t="n">
        <v>2018</v>
      </c>
      <c r="AV44" s="1" t="n">
        <v>35</v>
      </c>
      <c r="AW44" s="1" t="n">
        <v>3</v>
      </c>
      <c r="AX44" s="1"/>
      <c r="AY44" s="1"/>
      <c r="AZ44" s="1"/>
      <c r="BA44" s="1"/>
      <c r="BB44" s="1" t="n">
        <v>315</v>
      </c>
      <c r="BC44" s="1" t="n">
        <v>333</v>
      </c>
      <c r="BD44" s="1"/>
      <c r="BE44" s="1" t="s">
        <v>924</v>
      </c>
      <c r="BF44" s="1" t="str">
        <f aca="false">HYPERLINK("http://dx.doi.org/10.1080/08873631.2017.1419707","http://dx.doi.org/10.1080/08873631.2017.1419707")</f>
        <v>http://dx.doi.org/10.1080/08873631.2017.1419707</v>
      </c>
      <c r="BG44" s="1"/>
      <c r="BH44" s="1"/>
      <c r="BI44" s="1" t="n">
        <v>19</v>
      </c>
      <c r="BJ44" s="1" t="s">
        <v>925</v>
      </c>
      <c r="BK44" s="1" t="s">
        <v>121</v>
      </c>
      <c r="BL44" s="1" t="s">
        <v>925</v>
      </c>
      <c r="BM44" s="1" t="s">
        <v>926</v>
      </c>
      <c r="BN44" s="1"/>
      <c r="BO44" s="1"/>
      <c r="BP44" s="1"/>
      <c r="BQ44" s="1"/>
      <c r="BR44" s="1" t="s">
        <v>100</v>
      </c>
      <c r="BS44" s="1" t="s">
        <v>927</v>
      </c>
      <c r="BT44" s="1" t="str">
        <f aca="false">HYPERLINK("https%3A%2F%2Fwww.webofscience.com%2Fwos%2Fwoscc%2Ffull-record%2FWOS:000441309700002","View Full Record in Web of Science")</f>
        <v>View Full Record in Web of Science</v>
      </c>
    </row>
    <row r="45" customFormat="false" ht="12.75" hidden="false" customHeight="false" outlineLevel="0" collapsed="false">
      <c r="A45" s="1" t="s">
        <v>72</v>
      </c>
      <c r="B45" s="1" t="s">
        <v>928</v>
      </c>
      <c r="C45" s="1"/>
      <c r="D45" s="1"/>
      <c r="E45" s="1"/>
      <c r="F45" s="1" t="s">
        <v>929</v>
      </c>
      <c r="G45" s="1"/>
      <c r="H45" s="1"/>
      <c r="I45" s="1" t="s">
        <v>930</v>
      </c>
      <c r="J45" s="1" t="s">
        <v>76</v>
      </c>
      <c r="K45" s="1"/>
      <c r="L45" s="1"/>
      <c r="M45" s="1" t="s">
        <v>77</v>
      </c>
      <c r="N45" s="1" t="s">
        <v>106</v>
      </c>
      <c r="O45" s="1"/>
      <c r="P45" s="1"/>
      <c r="Q45" s="1"/>
      <c r="R45" s="1"/>
      <c r="S45" s="1"/>
      <c r="T45" s="1" t="s">
        <v>931</v>
      </c>
      <c r="U45" s="1"/>
      <c r="V45" s="1" t="s">
        <v>932</v>
      </c>
      <c r="W45" s="1" t="s">
        <v>933</v>
      </c>
      <c r="X45" s="1" t="s">
        <v>934</v>
      </c>
      <c r="Y45" s="1" t="s">
        <v>935</v>
      </c>
      <c r="Z45" s="1" t="s">
        <v>936</v>
      </c>
      <c r="AA45" s="1"/>
      <c r="AB45" s="1" t="s">
        <v>937</v>
      </c>
      <c r="AC45" s="1"/>
      <c r="AD45" s="1"/>
      <c r="AE45" s="1"/>
      <c r="AF45" s="1"/>
      <c r="AG45" s="1" t="n">
        <v>78</v>
      </c>
      <c r="AH45" s="1" t="n">
        <v>4</v>
      </c>
      <c r="AI45" s="1" t="n">
        <v>4</v>
      </c>
      <c r="AJ45" s="1" t="n">
        <v>1</v>
      </c>
      <c r="AK45" s="1" t="n">
        <v>2</v>
      </c>
      <c r="AL45" s="1" t="s">
        <v>87</v>
      </c>
      <c r="AM45" s="1" t="s">
        <v>88</v>
      </c>
      <c r="AN45" s="1" t="s">
        <v>89</v>
      </c>
      <c r="AO45" s="1" t="s">
        <v>90</v>
      </c>
      <c r="AP45" s="1" t="s">
        <v>91</v>
      </c>
      <c r="AQ45" s="1"/>
      <c r="AR45" s="1" t="s">
        <v>92</v>
      </c>
      <c r="AS45" s="1" t="s">
        <v>93</v>
      </c>
      <c r="AT45" s="1" t="s">
        <v>938</v>
      </c>
      <c r="AU45" s="1" t="n">
        <v>2022</v>
      </c>
      <c r="AV45" s="1" t="n">
        <v>25</v>
      </c>
      <c r="AW45" s="1" t="n">
        <v>4</v>
      </c>
      <c r="AX45" s="1"/>
      <c r="AY45" s="1"/>
      <c r="AZ45" s="1"/>
      <c r="BA45" s="1"/>
      <c r="BB45" s="1" t="n">
        <v>585</v>
      </c>
      <c r="BC45" s="1" t="n">
        <v>605</v>
      </c>
      <c r="BD45" s="1"/>
      <c r="BE45" s="1" t="s">
        <v>939</v>
      </c>
      <c r="BF45" s="1" t="str">
        <f aca="false">HYPERLINK("http://dx.doi.org/10.1080/13613324.2021.1890568","http://dx.doi.org/10.1080/13613324.2021.1890568")</f>
        <v>http://dx.doi.org/10.1080/13613324.2021.1890568</v>
      </c>
      <c r="BG45" s="1"/>
      <c r="BH45" s="1" t="s">
        <v>940</v>
      </c>
      <c r="BI45" s="1" t="n">
        <v>21</v>
      </c>
      <c r="BJ45" s="1" t="s">
        <v>97</v>
      </c>
      <c r="BK45" s="1" t="s">
        <v>98</v>
      </c>
      <c r="BL45" s="1" t="s">
        <v>97</v>
      </c>
      <c r="BM45" s="1" t="s">
        <v>941</v>
      </c>
      <c r="BN45" s="1"/>
      <c r="BO45" s="1"/>
      <c r="BP45" s="1"/>
      <c r="BQ45" s="1"/>
      <c r="BR45" s="1" t="s">
        <v>100</v>
      </c>
      <c r="BS45" s="1" t="s">
        <v>942</v>
      </c>
      <c r="BT45" s="1" t="str">
        <f aca="false">HYPERLINK("https%3A%2F%2Fwww.webofscience.com%2Fwos%2Fwoscc%2Ffull-record%2FWOS:000621674600001","View Full Record in Web of Science")</f>
        <v>View Full Record in Web of Science</v>
      </c>
    </row>
    <row r="46" customFormat="false" ht="12.75" hidden="false" customHeight="false" outlineLevel="0" collapsed="false">
      <c r="A46" s="1" t="s">
        <v>72</v>
      </c>
      <c r="B46" s="1" t="s">
        <v>943</v>
      </c>
      <c r="C46" s="1"/>
      <c r="D46" s="1"/>
      <c r="E46" s="1"/>
      <c r="F46" s="1" t="s">
        <v>944</v>
      </c>
      <c r="G46" s="1"/>
      <c r="H46" s="1"/>
      <c r="I46" s="1" t="s">
        <v>945</v>
      </c>
      <c r="J46" s="1" t="s">
        <v>946</v>
      </c>
      <c r="K46" s="1"/>
      <c r="L46" s="1"/>
      <c r="M46" s="1" t="s">
        <v>77</v>
      </c>
      <c r="N46" s="1" t="s">
        <v>106</v>
      </c>
      <c r="O46" s="1"/>
      <c r="P46" s="1"/>
      <c r="Q46" s="1"/>
      <c r="R46" s="1"/>
      <c r="S46" s="1"/>
      <c r="T46" s="1" t="s">
        <v>947</v>
      </c>
      <c r="U46" s="1" t="s">
        <v>948</v>
      </c>
      <c r="V46" s="1" t="s">
        <v>949</v>
      </c>
      <c r="W46" s="1" t="s">
        <v>950</v>
      </c>
      <c r="X46" s="1" t="s">
        <v>951</v>
      </c>
      <c r="Y46" s="1" t="s">
        <v>952</v>
      </c>
      <c r="Z46" s="1" t="s">
        <v>953</v>
      </c>
      <c r="AA46" s="1"/>
      <c r="AB46" s="1" t="s">
        <v>954</v>
      </c>
      <c r="AC46" s="1"/>
      <c r="AD46" s="1"/>
      <c r="AE46" s="1"/>
      <c r="AF46" s="1"/>
      <c r="AG46" s="1" t="n">
        <v>86</v>
      </c>
      <c r="AH46" s="1" t="n">
        <v>11</v>
      </c>
      <c r="AI46" s="1" t="n">
        <v>11</v>
      </c>
      <c r="AJ46" s="1" t="n">
        <v>0</v>
      </c>
      <c r="AK46" s="1" t="n">
        <v>7</v>
      </c>
      <c r="AL46" s="1" t="s">
        <v>153</v>
      </c>
      <c r="AM46" s="1" t="s">
        <v>154</v>
      </c>
      <c r="AN46" s="1" t="s">
        <v>155</v>
      </c>
      <c r="AO46" s="1" t="s">
        <v>955</v>
      </c>
      <c r="AP46" s="1" t="s">
        <v>956</v>
      </c>
      <c r="AQ46" s="1"/>
      <c r="AR46" s="1" t="s">
        <v>957</v>
      </c>
      <c r="AS46" s="1" t="s">
        <v>958</v>
      </c>
      <c r="AT46" s="1" t="s">
        <v>791</v>
      </c>
      <c r="AU46" s="1" t="n">
        <v>2022</v>
      </c>
      <c r="AV46" s="1" t="n">
        <v>44</v>
      </c>
      <c r="AW46" s="1" t="n">
        <v>1</v>
      </c>
      <c r="AX46" s="1"/>
      <c r="AY46" s="1"/>
      <c r="AZ46" s="1"/>
      <c r="BA46" s="1"/>
      <c r="BB46" s="1" t="n">
        <v>149</v>
      </c>
      <c r="BC46" s="1" t="n">
        <v>169</v>
      </c>
      <c r="BD46" s="1" t="n">
        <v>1623737211032240</v>
      </c>
      <c r="BE46" s="1" t="s">
        <v>959</v>
      </c>
      <c r="BF46" s="1" t="str">
        <f aca="false">HYPERLINK("http://dx.doi.org/10.3102/01623737211032241","http://dx.doi.org/10.3102/01623737211032241")</f>
        <v>http://dx.doi.org/10.3102/01623737211032241</v>
      </c>
      <c r="BG46" s="1"/>
      <c r="BH46" s="1" t="s">
        <v>960</v>
      </c>
      <c r="BI46" s="1" t="n">
        <v>21</v>
      </c>
      <c r="BJ46" s="1" t="s">
        <v>120</v>
      </c>
      <c r="BK46" s="1" t="s">
        <v>98</v>
      </c>
      <c r="BL46" s="1" t="s">
        <v>120</v>
      </c>
      <c r="BM46" s="1" t="s">
        <v>961</v>
      </c>
      <c r="BN46" s="1"/>
      <c r="BO46" s="1"/>
      <c r="BP46" s="1"/>
      <c r="BQ46" s="1"/>
      <c r="BR46" s="1" t="s">
        <v>100</v>
      </c>
      <c r="BS46" s="1" t="s">
        <v>962</v>
      </c>
      <c r="BT46" s="1" t="str">
        <f aca="false">HYPERLINK("https%3A%2F%2Fwww.webofscience.com%2Fwos%2Fwoscc%2Ffull-record%2FWOS:000683928600001","View Full Record in Web of Science")</f>
        <v>View Full Record in Web of Science</v>
      </c>
    </row>
    <row r="47" customFormat="false" ht="12.75" hidden="false" customHeight="false" outlineLevel="0" collapsed="false">
      <c r="A47" s="1" t="s">
        <v>72</v>
      </c>
      <c r="B47" s="1" t="s">
        <v>963</v>
      </c>
      <c r="C47" s="1"/>
      <c r="D47" s="1"/>
      <c r="E47" s="1"/>
      <c r="F47" s="1" t="s">
        <v>964</v>
      </c>
      <c r="G47" s="1"/>
      <c r="H47" s="1"/>
      <c r="I47" s="1" t="s">
        <v>965</v>
      </c>
      <c r="J47" s="1" t="s">
        <v>966</v>
      </c>
      <c r="K47" s="1"/>
      <c r="L47" s="1"/>
      <c r="M47" s="1" t="s">
        <v>77</v>
      </c>
      <c r="N47" s="1" t="s">
        <v>106</v>
      </c>
      <c r="O47" s="1"/>
      <c r="P47" s="1"/>
      <c r="Q47" s="1"/>
      <c r="R47" s="1"/>
      <c r="S47" s="1"/>
      <c r="T47" s="1" t="s">
        <v>967</v>
      </c>
      <c r="U47" s="1" t="s">
        <v>968</v>
      </c>
      <c r="V47" s="1" t="s">
        <v>969</v>
      </c>
      <c r="W47" s="1" t="s">
        <v>970</v>
      </c>
      <c r="X47" s="1" t="s">
        <v>971</v>
      </c>
      <c r="Y47" s="1" t="s">
        <v>972</v>
      </c>
      <c r="Z47" s="1" t="s">
        <v>973</v>
      </c>
      <c r="AA47" s="1" t="s">
        <v>974</v>
      </c>
      <c r="AB47" s="1" t="s">
        <v>975</v>
      </c>
      <c r="AC47" s="1"/>
      <c r="AD47" s="1"/>
      <c r="AE47" s="1"/>
      <c r="AF47" s="1"/>
      <c r="AG47" s="1" t="n">
        <v>82</v>
      </c>
      <c r="AH47" s="1" t="n">
        <v>3</v>
      </c>
      <c r="AI47" s="1" t="n">
        <v>3</v>
      </c>
      <c r="AJ47" s="1" t="n">
        <v>0</v>
      </c>
      <c r="AK47" s="1" t="n">
        <v>3</v>
      </c>
      <c r="AL47" s="1" t="s">
        <v>153</v>
      </c>
      <c r="AM47" s="1" t="s">
        <v>154</v>
      </c>
      <c r="AN47" s="1" t="s">
        <v>155</v>
      </c>
      <c r="AO47" s="1" t="s">
        <v>976</v>
      </c>
      <c r="AP47" s="1" t="s">
        <v>977</v>
      </c>
      <c r="AQ47" s="1"/>
      <c r="AR47" s="1" t="s">
        <v>978</v>
      </c>
      <c r="AS47" s="1" t="s">
        <v>979</v>
      </c>
      <c r="AT47" s="1" t="s">
        <v>278</v>
      </c>
      <c r="AU47" s="1" t="n">
        <v>2021</v>
      </c>
      <c r="AV47" s="1" t="n">
        <v>36</v>
      </c>
      <c r="AW47" s="1" t="n">
        <v>1</v>
      </c>
      <c r="AX47" s="1"/>
      <c r="AY47" s="1"/>
      <c r="AZ47" s="1"/>
      <c r="BA47" s="1"/>
      <c r="BB47" s="1" t="n">
        <v>68</v>
      </c>
      <c r="BC47" s="1" t="n">
        <v>97</v>
      </c>
      <c r="BD47" s="1" t="n">
        <v>743558420942476</v>
      </c>
      <c r="BE47" s="1" t="s">
        <v>980</v>
      </c>
      <c r="BF47" s="1" t="str">
        <f aca="false">HYPERLINK("http://dx.doi.org/10.1177/0743558420942476","http://dx.doi.org/10.1177/0743558420942476")</f>
        <v>http://dx.doi.org/10.1177/0743558420942476</v>
      </c>
      <c r="BG47" s="1"/>
      <c r="BH47" s="1" t="s">
        <v>386</v>
      </c>
      <c r="BI47" s="1" t="n">
        <v>30</v>
      </c>
      <c r="BJ47" s="1" t="s">
        <v>981</v>
      </c>
      <c r="BK47" s="1" t="s">
        <v>98</v>
      </c>
      <c r="BL47" s="1" t="s">
        <v>191</v>
      </c>
      <c r="BM47" s="1" t="s">
        <v>982</v>
      </c>
      <c r="BN47" s="1"/>
      <c r="BO47" s="1"/>
      <c r="BP47" s="1"/>
      <c r="BQ47" s="1"/>
      <c r="BR47" s="1" t="s">
        <v>100</v>
      </c>
      <c r="BS47" s="1" t="s">
        <v>983</v>
      </c>
      <c r="BT47" s="1" t="str">
        <f aca="false">HYPERLINK("https%3A%2F%2Fwww.webofscience.com%2Fwos%2Fwoscc%2Ffull-record%2FWOS:000549987300001","View Full Record in Web of Science")</f>
        <v>View Full Record in Web of Science</v>
      </c>
    </row>
    <row r="48" customFormat="false" ht="12.75" hidden="false" customHeight="false" outlineLevel="0" collapsed="false">
      <c r="A48" s="1" t="s">
        <v>72</v>
      </c>
      <c r="B48" s="1" t="s">
        <v>984</v>
      </c>
      <c r="C48" s="1"/>
      <c r="D48" s="1"/>
      <c r="E48" s="1"/>
      <c r="F48" s="1" t="s">
        <v>985</v>
      </c>
      <c r="G48" s="1"/>
      <c r="H48" s="1"/>
      <c r="I48" s="1" t="s">
        <v>986</v>
      </c>
      <c r="J48" s="1" t="s">
        <v>966</v>
      </c>
      <c r="K48" s="1"/>
      <c r="L48" s="1"/>
      <c r="M48" s="1" t="s">
        <v>77</v>
      </c>
      <c r="N48" s="1" t="s">
        <v>78</v>
      </c>
      <c r="O48" s="1"/>
      <c r="P48" s="1"/>
      <c r="Q48" s="1"/>
      <c r="R48" s="1"/>
      <c r="S48" s="1"/>
      <c r="T48" s="1" t="s">
        <v>987</v>
      </c>
      <c r="U48" s="1" t="s">
        <v>988</v>
      </c>
      <c r="V48" s="1" t="s">
        <v>989</v>
      </c>
      <c r="W48" s="1" t="s">
        <v>990</v>
      </c>
      <c r="X48" s="1" t="s">
        <v>991</v>
      </c>
      <c r="Y48" s="1" t="s">
        <v>992</v>
      </c>
      <c r="Z48" s="1" t="s">
        <v>993</v>
      </c>
      <c r="AA48" s="1"/>
      <c r="AB48" s="1" t="s">
        <v>994</v>
      </c>
      <c r="AC48" s="1" t="s">
        <v>995</v>
      </c>
      <c r="AD48" s="1" t="s">
        <v>995</v>
      </c>
      <c r="AE48" s="1" t="s">
        <v>995</v>
      </c>
      <c r="AF48" s="1"/>
      <c r="AG48" s="1" t="n">
        <v>75</v>
      </c>
      <c r="AH48" s="1" t="n">
        <v>0</v>
      </c>
      <c r="AI48" s="1" t="n">
        <v>0</v>
      </c>
      <c r="AJ48" s="1" t="n">
        <v>0</v>
      </c>
      <c r="AK48" s="1" t="n">
        <v>0</v>
      </c>
      <c r="AL48" s="1" t="s">
        <v>153</v>
      </c>
      <c r="AM48" s="1" t="s">
        <v>154</v>
      </c>
      <c r="AN48" s="1" t="s">
        <v>155</v>
      </c>
      <c r="AO48" s="1" t="s">
        <v>976</v>
      </c>
      <c r="AP48" s="1" t="s">
        <v>977</v>
      </c>
      <c r="AQ48" s="1"/>
      <c r="AR48" s="1" t="s">
        <v>978</v>
      </c>
      <c r="AS48" s="1" t="s">
        <v>979</v>
      </c>
      <c r="AT48" s="1" t="s">
        <v>996</v>
      </c>
      <c r="AU48" s="1" t="n">
        <v>2023</v>
      </c>
      <c r="AV48" s="1"/>
      <c r="AW48" s="1"/>
      <c r="AX48" s="1"/>
      <c r="AY48" s="1"/>
      <c r="AZ48" s="1"/>
      <c r="BA48" s="1"/>
      <c r="BB48" s="1"/>
      <c r="BC48" s="1"/>
      <c r="BD48" s="1"/>
      <c r="BE48" s="1" t="s">
        <v>997</v>
      </c>
      <c r="BF48" s="1" t="str">
        <f aca="false">HYPERLINK("http://dx.doi.org/10.1177/07435584231193601","http://dx.doi.org/10.1177/07435584231193601")</f>
        <v>http://dx.doi.org/10.1177/07435584231193601</v>
      </c>
      <c r="BG48" s="1"/>
      <c r="BH48" s="1" t="s">
        <v>998</v>
      </c>
      <c r="BI48" s="1" t="n">
        <v>35</v>
      </c>
      <c r="BJ48" s="1" t="s">
        <v>981</v>
      </c>
      <c r="BK48" s="1" t="s">
        <v>98</v>
      </c>
      <c r="BL48" s="1" t="s">
        <v>191</v>
      </c>
      <c r="BM48" s="1" t="s">
        <v>999</v>
      </c>
      <c r="BN48" s="1"/>
      <c r="BO48" s="1"/>
      <c r="BP48" s="1"/>
      <c r="BQ48" s="1"/>
      <c r="BR48" s="1" t="s">
        <v>100</v>
      </c>
      <c r="BS48" s="1" t="s">
        <v>1000</v>
      </c>
      <c r="BT48" s="1" t="str">
        <f aca="false">HYPERLINK("https%3A%2F%2Fwww.webofscience.com%2Fwos%2Fwoscc%2Ffull-record%2FWOS:001060194100001","View Full Record in Web of Science")</f>
        <v>View Full Record in Web of Science</v>
      </c>
    </row>
    <row r="49" customFormat="false" ht="12.75" hidden="false" customHeight="false" outlineLevel="0" collapsed="false">
      <c r="A49" s="1" t="s">
        <v>72</v>
      </c>
      <c r="B49" s="1" t="s">
        <v>1001</v>
      </c>
      <c r="C49" s="1"/>
      <c r="D49" s="1"/>
      <c r="E49" s="1"/>
      <c r="F49" s="1" t="s">
        <v>1002</v>
      </c>
      <c r="G49" s="1"/>
      <c r="H49" s="1"/>
      <c r="I49" s="1" t="s">
        <v>1003</v>
      </c>
      <c r="J49" s="1" t="s">
        <v>1004</v>
      </c>
      <c r="K49" s="1"/>
      <c r="L49" s="1"/>
      <c r="M49" s="1" t="s">
        <v>77</v>
      </c>
      <c r="N49" s="1" t="s">
        <v>106</v>
      </c>
      <c r="O49" s="1"/>
      <c r="P49" s="1"/>
      <c r="Q49" s="1"/>
      <c r="R49" s="1"/>
      <c r="S49" s="1"/>
      <c r="T49" s="1" t="s">
        <v>1005</v>
      </c>
      <c r="U49" s="1" t="s">
        <v>1006</v>
      </c>
      <c r="V49" s="1" t="s">
        <v>1007</v>
      </c>
      <c r="W49" s="1" t="s">
        <v>1008</v>
      </c>
      <c r="X49" s="1" t="s">
        <v>1009</v>
      </c>
      <c r="Y49" s="1" t="s">
        <v>1010</v>
      </c>
      <c r="Z49" s="1" t="s">
        <v>1011</v>
      </c>
      <c r="AA49" s="1" t="s">
        <v>1012</v>
      </c>
      <c r="AB49" s="1" t="s">
        <v>1013</v>
      </c>
      <c r="AC49" s="1"/>
      <c r="AD49" s="1"/>
      <c r="AE49" s="1"/>
      <c r="AF49" s="1"/>
      <c r="AG49" s="1" t="n">
        <v>75</v>
      </c>
      <c r="AH49" s="1" t="n">
        <v>19</v>
      </c>
      <c r="AI49" s="1" t="n">
        <v>19</v>
      </c>
      <c r="AJ49" s="1" t="n">
        <v>0</v>
      </c>
      <c r="AK49" s="1" t="n">
        <v>27</v>
      </c>
      <c r="AL49" s="1" t="s">
        <v>245</v>
      </c>
      <c r="AM49" s="1" t="s">
        <v>246</v>
      </c>
      <c r="AN49" s="1" t="s">
        <v>247</v>
      </c>
      <c r="AO49" s="1" t="s">
        <v>1014</v>
      </c>
      <c r="AP49" s="1" t="s">
        <v>1015</v>
      </c>
      <c r="AQ49" s="1"/>
      <c r="AR49" s="1" t="s">
        <v>1016</v>
      </c>
      <c r="AS49" s="1" t="s">
        <v>1017</v>
      </c>
      <c r="AT49" s="1" t="s">
        <v>791</v>
      </c>
      <c r="AU49" s="1" t="n">
        <v>2015</v>
      </c>
      <c r="AV49" s="1" t="n">
        <v>8</v>
      </c>
      <c r="AW49" s="1" t="n">
        <v>1</v>
      </c>
      <c r="AX49" s="1"/>
      <c r="AY49" s="1"/>
      <c r="AZ49" s="1"/>
      <c r="BA49" s="1"/>
      <c r="BB49" s="1" t="n">
        <v>43</v>
      </c>
      <c r="BC49" s="1" t="n">
        <v>60</v>
      </c>
      <c r="BD49" s="1"/>
      <c r="BE49" s="1" t="s">
        <v>1018</v>
      </c>
      <c r="BF49" s="1" t="str">
        <f aca="false">HYPERLINK("http://dx.doi.org/10.1037/a0038293","http://dx.doi.org/10.1037/a0038293")</f>
        <v>http://dx.doi.org/10.1037/a0038293</v>
      </c>
      <c r="BG49" s="1"/>
      <c r="BH49" s="1"/>
      <c r="BI49" s="1" t="n">
        <v>18</v>
      </c>
      <c r="BJ49" s="1" t="s">
        <v>1019</v>
      </c>
      <c r="BK49" s="1" t="s">
        <v>98</v>
      </c>
      <c r="BL49" s="1" t="s">
        <v>388</v>
      </c>
      <c r="BM49" s="1" t="s">
        <v>1020</v>
      </c>
      <c r="BN49" s="1"/>
      <c r="BO49" s="1"/>
      <c r="BP49" s="1"/>
      <c r="BQ49" s="1"/>
      <c r="BR49" s="1" t="s">
        <v>100</v>
      </c>
      <c r="BS49" s="1" t="s">
        <v>1021</v>
      </c>
      <c r="BT49" s="1" t="str">
        <f aca="false">HYPERLINK("https%3A%2F%2Fwww.webofscience.com%2Fwos%2Fwoscc%2Ffull-record%2FWOS:000350972500004","View Full Record in Web of Science")</f>
        <v>View Full Record in Web of Science</v>
      </c>
    </row>
    <row r="50" customFormat="false" ht="12.75" hidden="false" customHeight="false" outlineLevel="0" collapsed="false">
      <c r="A50" s="1" t="s">
        <v>72</v>
      </c>
      <c r="B50" s="1" t="s">
        <v>1022</v>
      </c>
      <c r="C50" s="1"/>
      <c r="D50" s="1"/>
      <c r="E50" s="1"/>
      <c r="F50" s="1" t="s">
        <v>1023</v>
      </c>
      <c r="G50" s="1"/>
      <c r="H50" s="1"/>
      <c r="I50" s="1" t="s">
        <v>1024</v>
      </c>
      <c r="J50" s="1" t="s">
        <v>1025</v>
      </c>
      <c r="K50" s="1"/>
      <c r="L50" s="1"/>
      <c r="M50" s="1" t="s">
        <v>77</v>
      </c>
      <c r="N50" s="1" t="s">
        <v>106</v>
      </c>
      <c r="O50" s="1"/>
      <c r="P50" s="1"/>
      <c r="Q50" s="1"/>
      <c r="R50" s="1"/>
      <c r="S50" s="1"/>
      <c r="T50" s="1" t="s">
        <v>1026</v>
      </c>
      <c r="U50" s="1" t="s">
        <v>1027</v>
      </c>
      <c r="V50" s="1" t="s">
        <v>1028</v>
      </c>
      <c r="W50" s="1" t="s">
        <v>1029</v>
      </c>
      <c r="X50" s="1" t="s">
        <v>1030</v>
      </c>
      <c r="Y50" s="1" t="s">
        <v>1031</v>
      </c>
      <c r="Z50" s="1" t="s">
        <v>1032</v>
      </c>
      <c r="AA50" s="1"/>
      <c r="AB50" s="1"/>
      <c r="AC50" s="1"/>
      <c r="AD50" s="1"/>
      <c r="AE50" s="1"/>
      <c r="AF50" s="1"/>
      <c r="AG50" s="1" t="n">
        <v>52</v>
      </c>
      <c r="AH50" s="1" t="n">
        <v>0</v>
      </c>
      <c r="AI50" s="1" t="n">
        <v>0</v>
      </c>
      <c r="AJ50" s="1" t="n">
        <v>0</v>
      </c>
      <c r="AK50" s="1" t="n">
        <v>0</v>
      </c>
      <c r="AL50" s="1" t="s">
        <v>1033</v>
      </c>
      <c r="AM50" s="1" t="s">
        <v>1034</v>
      </c>
      <c r="AN50" s="1" t="s">
        <v>1035</v>
      </c>
      <c r="AO50" s="1" t="s">
        <v>1036</v>
      </c>
      <c r="AP50" s="1" t="s">
        <v>1037</v>
      </c>
      <c r="AQ50" s="1"/>
      <c r="AR50" s="1" t="s">
        <v>1038</v>
      </c>
      <c r="AS50" s="1" t="s">
        <v>1039</v>
      </c>
      <c r="AT50" s="1" t="s">
        <v>278</v>
      </c>
      <c r="AU50" s="1" t="n">
        <v>2023</v>
      </c>
      <c r="AV50" s="1" t="n">
        <v>21</v>
      </c>
      <c r="AW50" s="1" t="n">
        <v>1</v>
      </c>
      <c r="AX50" s="1"/>
      <c r="AY50" s="1"/>
      <c r="AZ50" s="1" t="s">
        <v>118</v>
      </c>
      <c r="BA50" s="1"/>
      <c r="BB50" s="1"/>
      <c r="BC50" s="1"/>
      <c r="BD50" s="1"/>
      <c r="BE50" s="1" t="s">
        <v>1040</v>
      </c>
      <c r="BF50" s="1" t="str">
        <f aca="false">HYPERLINK("http://dx.doi.org/10.14324/LRE.21.1.27","http://dx.doi.org/10.14324/LRE.21.1.27")</f>
        <v>http://dx.doi.org/10.14324/LRE.21.1.27</v>
      </c>
      <c r="BG50" s="1"/>
      <c r="BH50" s="1"/>
      <c r="BI50" s="1" t="n">
        <v>15</v>
      </c>
      <c r="BJ50" s="1" t="s">
        <v>120</v>
      </c>
      <c r="BK50" s="1" t="s">
        <v>121</v>
      </c>
      <c r="BL50" s="1" t="s">
        <v>120</v>
      </c>
      <c r="BM50" s="1" t="s">
        <v>1041</v>
      </c>
      <c r="BN50" s="1"/>
      <c r="BO50" s="1" t="s">
        <v>795</v>
      </c>
      <c r="BP50" s="1"/>
      <c r="BQ50" s="1"/>
      <c r="BR50" s="1" t="s">
        <v>100</v>
      </c>
      <c r="BS50" s="1" t="s">
        <v>1042</v>
      </c>
      <c r="BT50" s="1" t="str">
        <f aca="false">HYPERLINK("https%3A%2F%2Fwww.webofscience.com%2Fwos%2Fwoscc%2Ffull-record%2FWOS:001073722500004","View Full Record in Web of Science")</f>
        <v>View Full Record in Web of Science</v>
      </c>
    </row>
    <row r="51" customFormat="false" ht="12.75" hidden="false" customHeight="false" outlineLevel="0" collapsed="false">
      <c r="A51" s="1" t="s">
        <v>72</v>
      </c>
      <c r="B51" s="1" t="s">
        <v>1043</v>
      </c>
      <c r="C51" s="1"/>
      <c r="D51" s="1"/>
      <c r="E51" s="1"/>
      <c r="F51" s="1" t="s">
        <v>1044</v>
      </c>
      <c r="G51" s="1"/>
      <c r="H51" s="1"/>
      <c r="I51" s="1" t="s">
        <v>1045</v>
      </c>
      <c r="J51" s="1" t="s">
        <v>339</v>
      </c>
      <c r="K51" s="1"/>
      <c r="L51" s="1"/>
      <c r="M51" s="1" t="s">
        <v>77</v>
      </c>
      <c r="N51" s="1" t="s">
        <v>106</v>
      </c>
      <c r="O51" s="1"/>
      <c r="P51" s="1"/>
      <c r="Q51" s="1"/>
      <c r="R51" s="1"/>
      <c r="S51" s="1"/>
      <c r="T51" s="1"/>
      <c r="U51" s="1" t="s">
        <v>1046</v>
      </c>
      <c r="V51" s="1" t="s">
        <v>1047</v>
      </c>
      <c r="W51" s="1" t="s">
        <v>1048</v>
      </c>
      <c r="X51" s="1" t="s">
        <v>1049</v>
      </c>
      <c r="Y51" s="1" t="s">
        <v>1050</v>
      </c>
      <c r="Z51" s="1"/>
      <c r="AA51" s="1"/>
      <c r="AB51" s="1"/>
      <c r="AC51" s="1"/>
      <c r="AD51" s="1"/>
      <c r="AE51" s="1"/>
      <c r="AF51" s="1"/>
      <c r="AG51" s="1" t="n">
        <v>130</v>
      </c>
      <c r="AH51" s="1" t="n">
        <v>3</v>
      </c>
      <c r="AI51" s="1" t="n">
        <v>3</v>
      </c>
      <c r="AJ51" s="1" t="n">
        <v>0</v>
      </c>
      <c r="AK51" s="1" t="n">
        <v>5</v>
      </c>
      <c r="AL51" s="1" t="s">
        <v>153</v>
      </c>
      <c r="AM51" s="1" t="s">
        <v>154</v>
      </c>
      <c r="AN51" s="1" t="s">
        <v>155</v>
      </c>
      <c r="AO51" s="1" t="s">
        <v>345</v>
      </c>
      <c r="AP51" s="1" t="s">
        <v>346</v>
      </c>
      <c r="AQ51" s="1"/>
      <c r="AR51" s="1" t="s">
        <v>347</v>
      </c>
      <c r="AS51" s="1" t="s">
        <v>348</v>
      </c>
      <c r="AT51" s="1" t="s">
        <v>278</v>
      </c>
      <c r="AU51" s="1" t="n">
        <v>2021</v>
      </c>
      <c r="AV51" s="1" t="n">
        <v>123</v>
      </c>
      <c r="AW51" s="1" t="n">
        <v>1</v>
      </c>
      <c r="AX51" s="1"/>
      <c r="AY51" s="1"/>
      <c r="AZ51" s="1"/>
      <c r="BA51" s="1"/>
      <c r="BB51" s="1"/>
      <c r="BC51" s="1"/>
      <c r="BD51" s="1" t="n">
        <v>10303</v>
      </c>
      <c r="BE51" s="1"/>
      <c r="BF51" s="1"/>
      <c r="BG51" s="1"/>
      <c r="BH51" s="1"/>
      <c r="BI51" s="1" t="n">
        <v>38</v>
      </c>
      <c r="BJ51" s="1" t="s">
        <v>120</v>
      </c>
      <c r="BK51" s="1" t="s">
        <v>98</v>
      </c>
      <c r="BL51" s="1" t="s">
        <v>120</v>
      </c>
      <c r="BM51" s="1" t="s">
        <v>1051</v>
      </c>
      <c r="BN51" s="1"/>
      <c r="BO51" s="1"/>
      <c r="BP51" s="1"/>
      <c r="BQ51" s="1"/>
      <c r="BR51" s="1" t="s">
        <v>100</v>
      </c>
      <c r="BS51" s="1" t="s">
        <v>1052</v>
      </c>
      <c r="BT51" s="1" t="str">
        <f aca="false">HYPERLINK("https%3A%2F%2Fwww.webofscience.com%2Fwos%2Fwoscc%2Ffull-record%2FWOS:000640574100004","View Full Record in Web of Science")</f>
        <v>View Full Record in Web of Science</v>
      </c>
    </row>
    <row r="52" customFormat="false" ht="12.75" hidden="false" customHeight="false" outlineLevel="0" collapsed="false">
      <c r="A52" s="1" t="s">
        <v>72</v>
      </c>
      <c r="B52" s="1" t="s">
        <v>1053</v>
      </c>
      <c r="C52" s="1"/>
      <c r="D52" s="1"/>
      <c r="E52" s="1"/>
      <c r="F52" s="1" t="s">
        <v>1054</v>
      </c>
      <c r="G52" s="1"/>
      <c r="H52" s="1"/>
      <c r="I52" s="1" t="s">
        <v>1055</v>
      </c>
      <c r="J52" s="1" t="s">
        <v>284</v>
      </c>
      <c r="K52" s="1"/>
      <c r="L52" s="1"/>
      <c r="M52" s="1" t="s">
        <v>77</v>
      </c>
      <c r="N52" s="1" t="s">
        <v>106</v>
      </c>
      <c r="O52" s="1"/>
      <c r="P52" s="1"/>
      <c r="Q52" s="1"/>
      <c r="R52" s="1"/>
      <c r="S52" s="1"/>
      <c r="T52" s="1" t="s">
        <v>1056</v>
      </c>
      <c r="U52" s="1" t="s">
        <v>1057</v>
      </c>
      <c r="V52" s="1" t="s">
        <v>1058</v>
      </c>
      <c r="W52" s="1" t="s">
        <v>1059</v>
      </c>
      <c r="X52" s="1" t="s">
        <v>1060</v>
      </c>
      <c r="Y52" s="1" t="s">
        <v>1061</v>
      </c>
      <c r="Z52" s="1" t="s">
        <v>1062</v>
      </c>
      <c r="AA52" s="1"/>
      <c r="AB52" s="1"/>
      <c r="AC52" s="1"/>
      <c r="AD52" s="1"/>
      <c r="AE52" s="1"/>
      <c r="AF52" s="1"/>
      <c r="AG52" s="1" t="n">
        <v>34</v>
      </c>
      <c r="AH52" s="1" t="n">
        <v>14</v>
      </c>
      <c r="AI52" s="1" t="n">
        <v>14</v>
      </c>
      <c r="AJ52" s="1" t="n">
        <v>0</v>
      </c>
      <c r="AK52" s="1" t="n">
        <v>18</v>
      </c>
      <c r="AL52" s="1" t="s">
        <v>153</v>
      </c>
      <c r="AM52" s="1" t="s">
        <v>154</v>
      </c>
      <c r="AN52" s="1" t="s">
        <v>155</v>
      </c>
      <c r="AO52" s="1" t="s">
        <v>292</v>
      </c>
      <c r="AP52" s="1" t="s">
        <v>293</v>
      </c>
      <c r="AQ52" s="1"/>
      <c r="AR52" s="1" t="s">
        <v>294</v>
      </c>
      <c r="AS52" s="1" t="s">
        <v>295</v>
      </c>
      <c r="AT52" s="1" t="s">
        <v>1063</v>
      </c>
      <c r="AU52" s="1" t="n">
        <v>2015</v>
      </c>
      <c r="AV52" s="1" t="n">
        <v>47</v>
      </c>
      <c r="AW52" s="1" t="n">
        <v>5</v>
      </c>
      <c r="AX52" s="1"/>
      <c r="AY52" s="1"/>
      <c r="AZ52" s="1"/>
      <c r="BA52" s="1"/>
      <c r="BB52" s="1" t="n">
        <v>596</v>
      </c>
      <c r="BC52" s="1" t="n">
        <v>620</v>
      </c>
      <c r="BD52" s="1"/>
      <c r="BE52" s="1" t="s">
        <v>1064</v>
      </c>
      <c r="BF52" s="1" t="str">
        <f aca="false">HYPERLINK("http://dx.doi.org/10.1177/0013124514536437","http://dx.doi.org/10.1177/0013124514536437")</f>
        <v>http://dx.doi.org/10.1177/0013124514536437</v>
      </c>
      <c r="BG52" s="1"/>
      <c r="BH52" s="1"/>
      <c r="BI52" s="1" t="n">
        <v>25</v>
      </c>
      <c r="BJ52" s="1" t="s">
        <v>163</v>
      </c>
      <c r="BK52" s="1" t="s">
        <v>98</v>
      </c>
      <c r="BL52" s="1" t="s">
        <v>163</v>
      </c>
      <c r="BM52" s="1" t="s">
        <v>1065</v>
      </c>
      <c r="BN52" s="1"/>
      <c r="BO52" s="1"/>
      <c r="BP52" s="1"/>
      <c r="BQ52" s="1"/>
      <c r="BR52" s="1" t="s">
        <v>100</v>
      </c>
      <c r="BS52" s="1" t="s">
        <v>1066</v>
      </c>
      <c r="BT52" s="1" t="str">
        <f aca="false">HYPERLINK("https%3A%2F%2Fwww.webofscience.com%2Fwos%2Fwoscc%2Ffull-record%2FWOS:000355260600005","View Full Record in Web of Science")</f>
        <v>View Full Record in Web of Science</v>
      </c>
    </row>
    <row r="53" customFormat="false" ht="12.75" hidden="false" customHeight="false" outlineLevel="0" collapsed="false">
      <c r="A53" s="1" t="s">
        <v>72</v>
      </c>
      <c r="B53" s="1" t="s">
        <v>1067</v>
      </c>
      <c r="C53" s="1"/>
      <c r="D53" s="1"/>
      <c r="E53" s="1"/>
      <c r="F53" s="1" t="s">
        <v>1068</v>
      </c>
      <c r="G53" s="1"/>
      <c r="H53" s="1"/>
      <c r="I53" s="1" t="s">
        <v>1069</v>
      </c>
      <c r="J53" s="1" t="s">
        <v>145</v>
      </c>
      <c r="K53" s="1"/>
      <c r="L53" s="1"/>
      <c r="M53" s="1" t="s">
        <v>77</v>
      </c>
      <c r="N53" s="1" t="s">
        <v>106</v>
      </c>
      <c r="O53" s="1"/>
      <c r="P53" s="1"/>
      <c r="Q53" s="1"/>
      <c r="R53" s="1"/>
      <c r="S53" s="1"/>
      <c r="T53" s="1" t="s">
        <v>1070</v>
      </c>
      <c r="U53" s="1" t="s">
        <v>1071</v>
      </c>
      <c r="V53" s="1" t="s">
        <v>1072</v>
      </c>
      <c r="W53" s="1" t="s">
        <v>1073</v>
      </c>
      <c r="X53" s="1" t="s">
        <v>1074</v>
      </c>
      <c r="Y53" s="1" t="s">
        <v>1075</v>
      </c>
      <c r="Z53" s="1" t="s">
        <v>1076</v>
      </c>
      <c r="AA53" s="1" t="s">
        <v>1077</v>
      </c>
      <c r="AB53" s="1"/>
      <c r="AC53" s="1"/>
      <c r="AD53" s="1"/>
      <c r="AE53" s="1"/>
      <c r="AF53" s="1"/>
      <c r="AG53" s="1" t="n">
        <v>97</v>
      </c>
      <c r="AH53" s="1" t="n">
        <v>6</v>
      </c>
      <c r="AI53" s="1" t="n">
        <v>6</v>
      </c>
      <c r="AJ53" s="1" t="n">
        <v>6</v>
      </c>
      <c r="AK53" s="1" t="n">
        <v>21</v>
      </c>
      <c r="AL53" s="1" t="s">
        <v>153</v>
      </c>
      <c r="AM53" s="1" t="s">
        <v>154</v>
      </c>
      <c r="AN53" s="1" t="s">
        <v>155</v>
      </c>
      <c r="AO53" s="1" t="s">
        <v>156</v>
      </c>
      <c r="AP53" s="1" t="s">
        <v>157</v>
      </c>
      <c r="AQ53" s="1"/>
      <c r="AR53" s="1" t="s">
        <v>158</v>
      </c>
      <c r="AS53" s="1" t="s">
        <v>159</v>
      </c>
      <c r="AT53" s="1" t="s">
        <v>503</v>
      </c>
      <c r="AU53" s="1" t="n">
        <v>2021</v>
      </c>
      <c r="AV53" s="1" t="n">
        <v>56</v>
      </c>
      <c r="AW53" s="1" t="n">
        <v>2</v>
      </c>
      <c r="AX53" s="1"/>
      <c r="AY53" s="1"/>
      <c r="AZ53" s="1"/>
      <c r="BA53" s="1"/>
      <c r="BB53" s="1" t="n">
        <v>228</v>
      </c>
      <c r="BC53" s="1" t="n">
        <v>260</v>
      </c>
      <c r="BD53" s="1"/>
      <c r="BE53" s="1" t="s">
        <v>1078</v>
      </c>
      <c r="BF53" s="1" t="str">
        <f aca="false">HYPERLINK("http://dx.doi.org/10.1177/0042085918801433","http://dx.doi.org/10.1177/0042085918801433")</f>
        <v>http://dx.doi.org/10.1177/0042085918801433</v>
      </c>
      <c r="BG53" s="1"/>
      <c r="BH53" s="1"/>
      <c r="BI53" s="1" t="n">
        <v>33</v>
      </c>
      <c r="BJ53" s="1" t="s">
        <v>163</v>
      </c>
      <c r="BK53" s="1" t="s">
        <v>98</v>
      </c>
      <c r="BL53" s="1" t="s">
        <v>163</v>
      </c>
      <c r="BM53" s="1" t="s">
        <v>1079</v>
      </c>
      <c r="BN53" s="1"/>
      <c r="BO53" s="1"/>
      <c r="BP53" s="1"/>
      <c r="BQ53" s="1"/>
      <c r="BR53" s="1" t="s">
        <v>100</v>
      </c>
      <c r="BS53" s="1" t="s">
        <v>1080</v>
      </c>
      <c r="BT53" s="1" t="str">
        <f aca="false">HYPERLINK("https%3A%2F%2Fwww.webofscience.com%2Fwos%2Fwoscc%2Ffull-record%2FWOS:000606237400003","View Full Record in Web of Science")</f>
        <v>View Full Record in Web of Science</v>
      </c>
    </row>
    <row r="54" customFormat="false" ht="12.75" hidden="false" customHeight="false" outlineLevel="0" collapsed="false">
      <c r="A54" s="1" t="s">
        <v>72</v>
      </c>
      <c r="B54" s="1" t="s">
        <v>1081</v>
      </c>
      <c r="C54" s="1"/>
      <c r="D54" s="1"/>
      <c r="E54" s="1"/>
      <c r="F54" s="1" t="s">
        <v>1082</v>
      </c>
      <c r="G54" s="1"/>
      <c r="H54" s="1"/>
      <c r="I54" s="1" t="s">
        <v>1083</v>
      </c>
      <c r="J54" s="1" t="s">
        <v>1084</v>
      </c>
      <c r="K54" s="1"/>
      <c r="L54" s="1"/>
      <c r="M54" s="1" t="s">
        <v>77</v>
      </c>
      <c r="N54" s="1" t="s">
        <v>106</v>
      </c>
      <c r="O54" s="1"/>
      <c r="P54" s="1"/>
      <c r="Q54" s="1"/>
      <c r="R54" s="1"/>
      <c r="S54" s="1"/>
      <c r="T54" s="1" t="s">
        <v>1085</v>
      </c>
      <c r="U54" s="1" t="s">
        <v>1086</v>
      </c>
      <c r="V54" s="1" t="s">
        <v>1087</v>
      </c>
      <c r="W54" s="1" t="s">
        <v>1088</v>
      </c>
      <c r="X54" s="1" t="s">
        <v>1089</v>
      </c>
      <c r="Y54" s="1" t="s">
        <v>1090</v>
      </c>
      <c r="Z54" s="1" t="s">
        <v>1091</v>
      </c>
      <c r="AA54" s="1"/>
      <c r="AB54" s="1"/>
      <c r="AC54" s="1"/>
      <c r="AD54" s="1"/>
      <c r="AE54" s="1"/>
      <c r="AF54" s="1"/>
      <c r="AG54" s="1" t="n">
        <v>127</v>
      </c>
      <c r="AH54" s="1" t="n">
        <v>25</v>
      </c>
      <c r="AI54" s="1" t="n">
        <v>25</v>
      </c>
      <c r="AJ54" s="1" t="n">
        <v>0</v>
      </c>
      <c r="AK54" s="1" t="n">
        <v>54</v>
      </c>
      <c r="AL54" s="1" t="s">
        <v>685</v>
      </c>
      <c r="AM54" s="1" t="s">
        <v>1092</v>
      </c>
      <c r="AN54" s="1" t="s">
        <v>1093</v>
      </c>
      <c r="AO54" s="1" t="s">
        <v>1094</v>
      </c>
      <c r="AP54" s="1" t="s">
        <v>1095</v>
      </c>
      <c r="AQ54" s="1"/>
      <c r="AR54" s="1" t="s">
        <v>1096</v>
      </c>
      <c r="AS54" s="1" t="s">
        <v>1097</v>
      </c>
      <c r="AT54" s="1" t="s">
        <v>206</v>
      </c>
      <c r="AU54" s="1" t="n">
        <v>2018</v>
      </c>
      <c r="AV54" s="1" t="n">
        <v>59</v>
      </c>
      <c r="AW54" s="1" t="n">
        <v>3</v>
      </c>
      <c r="AX54" s="1"/>
      <c r="AY54" s="1"/>
      <c r="AZ54" s="1"/>
      <c r="BA54" s="1"/>
      <c r="BB54" s="1" t="n">
        <v>349</v>
      </c>
      <c r="BC54" s="1" t="n">
        <v>381</v>
      </c>
      <c r="BD54" s="1"/>
      <c r="BE54" s="1" t="s">
        <v>1098</v>
      </c>
      <c r="BF54" s="1" t="str">
        <f aca="false">HYPERLINK("http://dx.doi.org/10.1007/s11162-017-9470-2","http://dx.doi.org/10.1007/s11162-017-9470-2")</f>
        <v>http://dx.doi.org/10.1007/s11162-017-9470-2</v>
      </c>
      <c r="BG54" s="1"/>
      <c r="BH54" s="1"/>
      <c r="BI54" s="1" t="n">
        <v>33</v>
      </c>
      <c r="BJ54" s="1" t="s">
        <v>120</v>
      </c>
      <c r="BK54" s="1" t="s">
        <v>98</v>
      </c>
      <c r="BL54" s="1" t="s">
        <v>120</v>
      </c>
      <c r="BM54" s="1" t="s">
        <v>1099</v>
      </c>
      <c r="BN54" s="1"/>
      <c r="BO54" s="1"/>
      <c r="BP54" s="1"/>
      <c r="BQ54" s="1"/>
      <c r="BR54" s="1" t="s">
        <v>100</v>
      </c>
      <c r="BS54" s="1" t="s">
        <v>1100</v>
      </c>
      <c r="BT54" s="1" t="str">
        <f aca="false">HYPERLINK("https%3A%2F%2Fwww.webofscience.com%2Fwos%2Fwoscc%2Ffull-record%2FWOS:000429363600005","View Full Record in Web of Science")</f>
        <v>View Full Record in Web of Science</v>
      </c>
    </row>
    <row r="55" customFormat="false" ht="12.75" hidden="false" customHeight="false" outlineLevel="0" collapsed="false">
      <c r="A55" s="1" t="s">
        <v>72</v>
      </c>
      <c r="B55" s="1" t="s">
        <v>1101</v>
      </c>
      <c r="C55" s="1"/>
      <c r="D55" s="1"/>
      <c r="E55" s="1"/>
      <c r="F55" s="1" t="s">
        <v>1102</v>
      </c>
      <c r="G55" s="1"/>
      <c r="H55" s="1"/>
      <c r="I55" s="1" t="s">
        <v>1103</v>
      </c>
      <c r="J55" s="1" t="s">
        <v>1104</v>
      </c>
      <c r="K55" s="1"/>
      <c r="L55" s="1"/>
      <c r="M55" s="1" t="s">
        <v>77</v>
      </c>
      <c r="N55" s="1" t="s">
        <v>106</v>
      </c>
      <c r="O55" s="1"/>
      <c r="P55" s="1"/>
      <c r="Q55" s="1"/>
      <c r="R55" s="1"/>
      <c r="S55" s="1"/>
      <c r="T55" s="1" t="s">
        <v>1105</v>
      </c>
      <c r="U55" s="1" t="s">
        <v>1106</v>
      </c>
      <c r="V55" s="1" t="s">
        <v>1107</v>
      </c>
      <c r="W55" s="1" t="s">
        <v>1108</v>
      </c>
      <c r="X55" s="1" t="s">
        <v>358</v>
      </c>
      <c r="Y55" s="1" t="s">
        <v>1109</v>
      </c>
      <c r="Z55" s="1" t="s">
        <v>1110</v>
      </c>
      <c r="AA55" s="1"/>
      <c r="AB55" s="1"/>
      <c r="AC55" s="1"/>
      <c r="AD55" s="1"/>
      <c r="AE55" s="1"/>
      <c r="AF55" s="1"/>
      <c r="AG55" s="1" t="n">
        <v>33</v>
      </c>
      <c r="AH55" s="1" t="n">
        <v>10</v>
      </c>
      <c r="AI55" s="1" t="n">
        <v>10</v>
      </c>
      <c r="AJ55" s="1" t="n">
        <v>1</v>
      </c>
      <c r="AK55" s="1" t="n">
        <v>15</v>
      </c>
      <c r="AL55" s="1" t="s">
        <v>1111</v>
      </c>
      <c r="AM55" s="1" t="s">
        <v>1112</v>
      </c>
      <c r="AN55" s="1" t="s">
        <v>1113</v>
      </c>
      <c r="AO55" s="1" t="s">
        <v>1114</v>
      </c>
      <c r="AP55" s="1"/>
      <c r="AQ55" s="1"/>
      <c r="AR55" s="1" t="s">
        <v>1115</v>
      </c>
      <c r="AS55" s="1" t="s">
        <v>1116</v>
      </c>
      <c r="AT55" s="1" t="s">
        <v>1117</v>
      </c>
      <c r="AU55" s="1" t="n">
        <v>2010</v>
      </c>
      <c r="AV55" s="1" t="n">
        <v>25</v>
      </c>
      <c r="AW55" s="1" t="n">
        <v>2</v>
      </c>
      <c r="AX55" s="1"/>
      <c r="AY55" s="1"/>
      <c r="AZ55" s="1"/>
      <c r="BA55" s="1"/>
      <c r="BB55" s="1" t="n">
        <v>221</v>
      </c>
      <c r="BC55" s="1" t="n">
        <v>247</v>
      </c>
      <c r="BD55" s="1"/>
      <c r="BE55" s="1" t="s">
        <v>1118</v>
      </c>
      <c r="BF55" s="1" t="str">
        <f aca="false">HYPERLINK("http://dx.doi.org/10.1111/j.1573-7861.2010.01174.x","http://dx.doi.org/10.1111/j.1573-7861.2010.01174.x")</f>
        <v>http://dx.doi.org/10.1111/j.1573-7861.2010.01174.x</v>
      </c>
      <c r="BG55" s="1"/>
      <c r="BH55" s="1"/>
      <c r="BI55" s="1" t="n">
        <v>27</v>
      </c>
      <c r="BJ55" s="1" t="s">
        <v>1119</v>
      </c>
      <c r="BK55" s="1" t="s">
        <v>98</v>
      </c>
      <c r="BL55" s="1" t="s">
        <v>1119</v>
      </c>
      <c r="BM55" s="1" t="s">
        <v>1120</v>
      </c>
      <c r="BN55" s="1"/>
      <c r="BO55" s="1"/>
      <c r="BP55" s="1"/>
      <c r="BQ55" s="1"/>
      <c r="BR55" s="1" t="s">
        <v>100</v>
      </c>
      <c r="BS55" s="1" t="s">
        <v>1121</v>
      </c>
      <c r="BT55" s="1" t="str">
        <f aca="false">HYPERLINK("https%3A%2F%2Fwww.webofscience.com%2Fwos%2Fwoscc%2Ffull-record%2FWOS:000278037500002","View Full Record in Web of Science")</f>
        <v>View Full Record in Web of Science</v>
      </c>
    </row>
    <row r="56" customFormat="false" ht="12.75" hidden="false" customHeight="false" outlineLevel="0" collapsed="false">
      <c r="A56" s="1" t="s">
        <v>72</v>
      </c>
      <c r="B56" s="1" t="s">
        <v>1122</v>
      </c>
      <c r="C56" s="1"/>
      <c r="D56" s="1"/>
      <c r="E56" s="1"/>
      <c r="F56" s="1" t="s">
        <v>1123</v>
      </c>
      <c r="G56" s="1"/>
      <c r="H56" s="1"/>
      <c r="I56" s="1" t="s">
        <v>1124</v>
      </c>
      <c r="J56" s="1" t="s">
        <v>145</v>
      </c>
      <c r="K56" s="1"/>
      <c r="L56" s="1"/>
      <c r="M56" s="1" t="s">
        <v>77</v>
      </c>
      <c r="N56" s="1" t="s">
        <v>106</v>
      </c>
      <c r="O56" s="1"/>
      <c r="P56" s="1"/>
      <c r="Q56" s="1"/>
      <c r="R56" s="1"/>
      <c r="S56" s="1"/>
      <c r="T56" s="1" t="s">
        <v>1125</v>
      </c>
      <c r="U56" s="1" t="s">
        <v>1126</v>
      </c>
      <c r="V56" s="1" t="s">
        <v>1127</v>
      </c>
      <c r="W56" s="1" t="s">
        <v>1128</v>
      </c>
      <c r="X56" s="1" t="s">
        <v>1129</v>
      </c>
      <c r="Y56" s="1" t="s">
        <v>1130</v>
      </c>
      <c r="Z56" s="1" t="s">
        <v>1131</v>
      </c>
      <c r="AA56" s="1"/>
      <c r="AB56" s="1" t="s">
        <v>1132</v>
      </c>
      <c r="AC56" s="1"/>
      <c r="AD56" s="1"/>
      <c r="AE56" s="1"/>
      <c r="AF56" s="1"/>
      <c r="AG56" s="1" t="n">
        <v>30</v>
      </c>
      <c r="AH56" s="1" t="n">
        <v>24</v>
      </c>
      <c r="AI56" s="1" t="n">
        <v>24</v>
      </c>
      <c r="AJ56" s="1" t="n">
        <v>0</v>
      </c>
      <c r="AK56" s="1" t="n">
        <v>12</v>
      </c>
      <c r="AL56" s="1" t="s">
        <v>153</v>
      </c>
      <c r="AM56" s="1" t="s">
        <v>154</v>
      </c>
      <c r="AN56" s="1" t="s">
        <v>155</v>
      </c>
      <c r="AO56" s="1" t="s">
        <v>156</v>
      </c>
      <c r="AP56" s="1" t="s">
        <v>157</v>
      </c>
      <c r="AQ56" s="1"/>
      <c r="AR56" s="1" t="s">
        <v>158</v>
      </c>
      <c r="AS56" s="1" t="s">
        <v>159</v>
      </c>
      <c r="AT56" s="1" t="s">
        <v>332</v>
      </c>
      <c r="AU56" s="1" t="n">
        <v>2013</v>
      </c>
      <c r="AV56" s="1" t="n">
        <v>48</v>
      </c>
      <c r="AW56" s="1" t="n">
        <v>5</v>
      </c>
      <c r="AX56" s="1"/>
      <c r="AY56" s="1"/>
      <c r="AZ56" s="1" t="s">
        <v>118</v>
      </c>
      <c r="BA56" s="1"/>
      <c r="BB56" s="1" t="n">
        <v>734</v>
      </c>
      <c r="BC56" s="1" t="n">
        <v>758</v>
      </c>
      <c r="BD56" s="1"/>
      <c r="BE56" s="1" t="s">
        <v>1133</v>
      </c>
      <c r="BF56" s="1" t="str">
        <f aca="false">HYPERLINK("http://dx.doi.org/10.1177/0042085913491220","http://dx.doi.org/10.1177/0042085913491220")</f>
        <v>http://dx.doi.org/10.1177/0042085913491220</v>
      </c>
      <c r="BG56" s="1"/>
      <c r="BH56" s="1"/>
      <c r="BI56" s="1" t="n">
        <v>25</v>
      </c>
      <c r="BJ56" s="1" t="s">
        <v>163</v>
      </c>
      <c r="BK56" s="1" t="s">
        <v>98</v>
      </c>
      <c r="BL56" s="1" t="s">
        <v>163</v>
      </c>
      <c r="BM56" s="1" t="s">
        <v>1134</v>
      </c>
      <c r="BN56" s="1"/>
      <c r="BO56" s="1"/>
      <c r="BP56" s="1"/>
      <c r="BQ56" s="1"/>
      <c r="BR56" s="1" t="s">
        <v>100</v>
      </c>
      <c r="BS56" s="1" t="s">
        <v>1135</v>
      </c>
      <c r="BT56" s="1" t="str">
        <f aca="false">HYPERLINK("https%3A%2F%2Fwww.webofscience.com%2Fwos%2Fwoscc%2Ffull-record%2FWOS:000324314900006","View Full Record in Web of Science")</f>
        <v>View Full Record in Web of Science</v>
      </c>
    </row>
    <row r="57" customFormat="false" ht="12.75" hidden="false" customHeight="false" outlineLevel="0" collapsed="false">
      <c r="A57" s="1" t="s">
        <v>72</v>
      </c>
      <c r="B57" s="1" t="s">
        <v>1136</v>
      </c>
      <c r="C57" s="1"/>
      <c r="D57" s="1"/>
      <c r="E57" s="1"/>
      <c r="F57" s="1" t="s">
        <v>1137</v>
      </c>
      <c r="G57" s="1"/>
      <c r="H57" s="1"/>
      <c r="I57" s="1" t="s">
        <v>1138</v>
      </c>
      <c r="J57" s="1" t="s">
        <v>1139</v>
      </c>
      <c r="K57" s="1"/>
      <c r="L57" s="1"/>
      <c r="M57" s="1" t="s">
        <v>77</v>
      </c>
      <c r="N57" s="1" t="s">
        <v>106</v>
      </c>
      <c r="O57" s="1"/>
      <c r="P57" s="1"/>
      <c r="Q57" s="1"/>
      <c r="R57" s="1"/>
      <c r="S57" s="1"/>
      <c r="T57" s="1" t="s">
        <v>1140</v>
      </c>
      <c r="U57" s="1" t="s">
        <v>1141</v>
      </c>
      <c r="V57" s="1" t="s">
        <v>1142</v>
      </c>
      <c r="W57" s="1" t="s">
        <v>1143</v>
      </c>
      <c r="X57" s="1" t="s">
        <v>1144</v>
      </c>
      <c r="Y57" s="1" t="s">
        <v>1145</v>
      </c>
      <c r="Z57" s="1" t="s">
        <v>1146</v>
      </c>
      <c r="AA57" s="1"/>
      <c r="AB57" s="1" t="s">
        <v>1147</v>
      </c>
      <c r="AC57" s="1"/>
      <c r="AD57" s="1"/>
      <c r="AE57" s="1"/>
      <c r="AF57" s="1"/>
      <c r="AG57" s="1" t="n">
        <v>43</v>
      </c>
      <c r="AH57" s="1" t="n">
        <v>33</v>
      </c>
      <c r="AI57" s="1" t="n">
        <v>33</v>
      </c>
      <c r="AJ57" s="1" t="n">
        <v>0</v>
      </c>
      <c r="AK57" s="1" t="n">
        <v>28</v>
      </c>
      <c r="AL57" s="1" t="s">
        <v>153</v>
      </c>
      <c r="AM57" s="1" t="s">
        <v>154</v>
      </c>
      <c r="AN57" s="1" t="s">
        <v>155</v>
      </c>
      <c r="AO57" s="1" t="s">
        <v>1148</v>
      </c>
      <c r="AP57" s="1" t="s">
        <v>1149</v>
      </c>
      <c r="AQ57" s="1"/>
      <c r="AR57" s="1" t="s">
        <v>1150</v>
      </c>
      <c r="AS57" s="1" t="s">
        <v>1151</v>
      </c>
      <c r="AT57" s="1" t="s">
        <v>1152</v>
      </c>
      <c r="AU57" s="1" t="n">
        <v>2015</v>
      </c>
      <c r="AV57" s="1" t="n">
        <v>23</v>
      </c>
      <c r="AW57" s="1" t="n">
        <v>4</v>
      </c>
      <c r="AX57" s="1"/>
      <c r="AY57" s="1"/>
      <c r="AZ57" s="1"/>
      <c r="BA57" s="1"/>
      <c r="BB57" s="1" t="n">
        <v>533</v>
      </c>
      <c r="BC57" s="1" t="n">
        <v>544</v>
      </c>
      <c r="BD57" s="1"/>
      <c r="BE57" s="1" t="s">
        <v>1153</v>
      </c>
      <c r="BF57" s="1" t="str">
        <f aca="false">HYPERLINK("http://dx.doi.org/10.1177/1069072714553074","http://dx.doi.org/10.1177/1069072714553074")</f>
        <v>http://dx.doi.org/10.1177/1069072714553074</v>
      </c>
      <c r="BG57" s="1"/>
      <c r="BH57" s="1"/>
      <c r="BI57" s="1" t="n">
        <v>12</v>
      </c>
      <c r="BJ57" s="1" t="s">
        <v>749</v>
      </c>
      <c r="BK57" s="1" t="s">
        <v>98</v>
      </c>
      <c r="BL57" s="1" t="s">
        <v>191</v>
      </c>
      <c r="BM57" s="1" t="s">
        <v>1154</v>
      </c>
      <c r="BN57" s="1"/>
      <c r="BO57" s="1"/>
      <c r="BP57" s="1"/>
      <c r="BQ57" s="1"/>
      <c r="BR57" s="1" t="s">
        <v>100</v>
      </c>
      <c r="BS57" s="1" t="s">
        <v>1155</v>
      </c>
      <c r="BT57" s="1" t="str">
        <f aca="false">HYPERLINK("https%3A%2F%2Fwww.webofscience.com%2Fwos%2Fwoscc%2Ffull-record%2FWOS:000362711300002","View Full Record in Web of Science")</f>
        <v>View Full Record in Web of Science</v>
      </c>
    </row>
    <row r="58" customFormat="false" ht="12.75" hidden="false" customHeight="false" outlineLevel="0" collapsed="false">
      <c r="A58" s="1" t="s">
        <v>72</v>
      </c>
      <c r="B58" s="1" t="s">
        <v>1156</v>
      </c>
      <c r="C58" s="1"/>
      <c r="D58" s="1"/>
      <c r="E58" s="1"/>
      <c r="F58" s="1" t="s">
        <v>1157</v>
      </c>
      <c r="G58" s="1"/>
      <c r="H58" s="1"/>
      <c r="I58" s="1" t="s">
        <v>1158</v>
      </c>
      <c r="J58" s="1" t="s">
        <v>1159</v>
      </c>
      <c r="K58" s="1"/>
      <c r="L58" s="1"/>
      <c r="M58" s="1" t="s">
        <v>77</v>
      </c>
      <c r="N58" s="1" t="s">
        <v>106</v>
      </c>
      <c r="O58" s="1"/>
      <c r="P58" s="1"/>
      <c r="Q58" s="1"/>
      <c r="R58" s="1"/>
      <c r="S58" s="1"/>
      <c r="T58" s="1" t="s">
        <v>1160</v>
      </c>
      <c r="U58" s="1" t="s">
        <v>1161</v>
      </c>
      <c r="V58" s="1" t="s">
        <v>1162</v>
      </c>
      <c r="W58" s="1" t="s">
        <v>1163</v>
      </c>
      <c r="X58" s="1" t="s">
        <v>1164</v>
      </c>
      <c r="Y58" s="1" t="s">
        <v>1165</v>
      </c>
      <c r="Z58" s="1" t="s">
        <v>1166</v>
      </c>
      <c r="AA58" s="1"/>
      <c r="AB58" s="1" t="s">
        <v>684</v>
      </c>
      <c r="AC58" s="1" t="s">
        <v>1167</v>
      </c>
      <c r="AD58" s="1" t="s">
        <v>720</v>
      </c>
      <c r="AE58" s="1" t="s">
        <v>1168</v>
      </c>
      <c r="AF58" s="1"/>
      <c r="AG58" s="1" t="n">
        <v>93</v>
      </c>
      <c r="AH58" s="1" t="n">
        <v>11</v>
      </c>
      <c r="AI58" s="1" t="n">
        <v>11</v>
      </c>
      <c r="AJ58" s="1" t="n">
        <v>2</v>
      </c>
      <c r="AK58" s="1" t="n">
        <v>12</v>
      </c>
      <c r="AL58" s="1" t="s">
        <v>180</v>
      </c>
      <c r="AM58" s="1" t="s">
        <v>181</v>
      </c>
      <c r="AN58" s="1" t="s">
        <v>182</v>
      </c>
      <c r="AO58" s="1" t="s">
        <v>1169</v>
      </c>
      <c r="AP58" s="1" t="s">
        <v>1170</v>
      </c>
      <c r="AQ58" s="1"/>
      <c r="AR58" s="1" t="s">
        <v>1171</v>
      </c>
      <c r="AS58" s="1" t="s">
        <v>1172</v>
      </c>
      <c r="AT58" s="1" t="s">
        <v>791</v>
      </c>
      <c r="AU58" s="1" t="n">
        <v>2020</v>
      </c>
      <c r="AV58" s="1" t="n">
        <v>104</v>
      </c>
      <c r="AW58" s="1" t="n">
        <v>2</v>
      </c>
      <c r="AX58" s="1"/>
      <c r="AY58" s="1"/>
      <c r="AZ58" s="1"/>
      <c r="BA58" s="1"/>
      <c r="BB58" s="1" t="n">
        <v>193</v>
      </c>
      <c r="BC58" s="1" t="n">
        <v>221</v>
      </c>
      <c r="BD58" s="1"/>
      <c r="BE58" s="1" t="s">
        <v>1173</v>
      </c>
      <c r="BF58" s="1" t="str">
        <f aca="false">HYPERLINK("http://dx.doi.org/10.1002/sce.21558","http://dx.doi.org/10.1002/sce.21558")</f>
        <v>http://dx.doi.org/10.1002/sce.21558</v>
      </c>
      <c r="BG58" s="1"/>
      <c r="BH58" s="1" t="s">
        <v>1174</v>
      </c>
      <c r="BI58" s="1" t="n">
        <v>29</v>
      </c>
      <c r="BJ58" s="1" t="s">
        <v>120</v>
      </c>
      <c r="BK58" s="1" t="s">
        <v>98</v>
      </c>
      <c r="BL58" s="1" t="s">
        <v>120</v>
      </c>
      <c r="BM58" s="1" t="s">
        <v>1175</v>
      </c>
      <c r="BN58" s="1"/>
      <c r="BO58" s="1" t="s">
        <v>165</v>
      </c>
      <c r="BP58" s="1"/>
      <c r="BQ58" s="1"/>
      <c r="BR58" s="1" t="s">
        <v>100</v>
      </c>
      <c r="BS58" s="1" t="s">
        <v>1176</v>
      </c>
      <c r="BT58" s="1" t="str">
        <f aca="false">HYPERLINK("https%3A%2F%2Fwww.webofscience.com%2Fwos%2Fwoscc%2Ffull-record%2FWOS:000500202000001","View Full Record in Web of Science")</f>
        <v>View Full Record in Web of Science</v>
      </c>
    </row>
    <row r="59" customFormat="false" ht="12.75" hidden="false" customHeight="false" outlineLevel="0" collapsed="false">
      <c r="A59" s="1" t="s">
        <v>72</v>
      </c>
      <c r="B59" s="1" t="s">
        <v>1177</v>
      </c>
      <c r="C59" s="1"/>
      <c r="D59" s="1"/>
      <c r="E59" s="1"/>
      <c r="F59" s="1" t="s">
        <v>1178</v>
      </c>
      <c r="G59" s="1"/>
      <c r="H59" s="1"/>
      <c r="I59" s="1" t="s">
        <v>1179</v>
      </c>
      <c r="J59" s="1" t="s">
        <v>1004</v>
      </c>
      <c r="K59" s="1"/>
      <c r="L59" s="1"/>
      <c r="M59" s="1" t="s">
        <v>77</v>
      </c>
      <c r="N59" s="1" t="s">
        <v>106</v>
      </c>
      <c r="O59" s="1"/>
      <c r="P59" s="1"/>
      <c r="Q59" s="1"/>
      <c r="R59" s="1"/>
      <c r="S59" s="1"/>
      <c r="T59" s="1" t="s">
        <v>1180</v>
      </c>
      <c r="U59" s="1" t="s">
        <v>1181</v>
      </c>
      <c r="V59" s="1" t="s">
        <v>1182</v>
      </c>
      <c r="W59" s="1" t="s">
        <v>1183</v>
      </c>
      <c r="X59" s="1" t="s">
        <v>1184</v>
      </c>
      <c r="Y59" s="1" t="s">
        <v>1185</v>
      </c>
      <c r="Z59" s="1" t="s">
        <v>1186</v>
      </c>
      <c r="AA59" s="1"/>
      <c r="AB59" s="1" t="s">
        <v>1187</v>
      </c>
      <c r="AC59" s="1"/>
      <c r="AD59" s="1"/>
      <c r="AE59" s="1"/>
      <c r="AF59" s="1"/>
      <c r="AG59" s="1" t="n">
        <v>68</v>
      </c>
      <c r="AH59" s="1" t="n">
        <v>3</v>
      </c>
      <c r="AI59" s="1" t="n">
        <v>3</v>
      </c>
      <c r="AJ59" s="1" t="n">
        <v>1</v>
      </c>
      <c r="AK59" s="1" t="n">
        <v>4</v>
      </c>
      <c r="AL59" s="1" t="s">
        <v>245</v>
      </c>
      <c r="AM59" s="1" t="s">
        <v>246</v>
      </c>
      <c r="AN59" s="1" t="s">
        <v>247</v>
      </c>
      <c r="AO59" s="1" t="s">
        <v>1014</v>
      </c>
      <c r="AP59" s="1" t="s">
        <v>1015</v>
      </c>
      <c r="AQ59" s="1"/>
      <c r="AR59" s="1" t="s">
        <v>1016</v>
      </c>
      <c r="AS59" s="1" t="s">
        <v>1017</v>
      </c>
      <c r="AT59" s="1" t="s">
        <v>503</v>
      </c>
      <c r="AU59" s="1" t="n">
        <v>2022</v>
      </c>
      <c r="AV59" s="1" t="n">
        <v>15</v>
      </c>
      <c r="AW59" s="1" t="n">
        <v>1</v>
      </c>
      <c r="AX59" s="1"/>
      <c r="AY59" s="1"/>
      <c r="AZ59" s="1"/>
      <c r="BA59" s="1"/>
      <c r="BB59" s="1" t="n">
        <v>26</v>
      </c>
      <c r="BC59" s="1" t="n">
        <v>36</v>
      </c>
      <c r="BD59" s="1"/>
      <c r="BE59" s="1" t="s">
        <v>1188</v>
      </c>
      <c r="BF59" s="1" t="str">
        <f aca="false">HYPERLINK("http://dx.doi.org/10.1037/dhe0000250","http://dx.doi.org/10.1037/dhe0000250")</f>
        <v>http://dx.doi.org/10.1037/dhe0000250</v>
      </c>
      <c r="BG59" s="1"/>
      <c r="BH59" s="1" t="s">
        <v>1189</v>
      </c>
      <c r="BI59" s="1" t="n">
        <v>11</v>
      </c>
      <c r="BJ59" s="1" t="s">
        <v>1019</v>
      </c>
      <c r="BK59" s="1" t="s">
        <v>98</v>
      </c>
      <c r="BL59" s="1" t="s">
        <v>388</v>
      </c>
      <c r="BM59" s="1" t="s">
        <v>1190</v>
      </c>
      <c r="BN59" s="1"/>
      <c r="BO59" s="1"/>
      <c r="BP59" s="1"/>
      <c r="BQ59" s="1"/>
      <c r="BR59" s="1" t="s">
        <v>100</v>
      </c>
      <c r="BS59" s="1" t="s">
        <v>1191</v>
      </c>
      <c r="BT59" s="1" t="str">
        <f aca="false">HYPERLINK("https%3A%2F%2Fwww.webofscience.com%2Fwos%2Fwoscc%2Ffull-record%2FWOS:000733115700001","View Full Record in Web of Science")</f>
        <v>View Full Record in Web of Science</v>
      </c>
    </row>
    <row r="60" customFormat="false" ht="12.75" hidden="false" customHeight="false" outlineLevel="0" collapsed="false">
      <c r="A60" s="1" t="s">
        <v>72</v>
      </c>
      <c r="B60" s="1" t="s">
        <v>1192</v>
      </c>
      <c r="C60" s="1"/>
      <c r="D60" s="1"/>
      <c r="E60" s="1"/>
      <c r="F60" s="1" t="s">
        <v>1193</v>
      </c>
      <c r="G60" s="1"/>
      <c r="H60" s="1"/>
      <c r="I60" s="1" t="s">
        <v>1194</v>
      </c>
      <c r="J60" s="1" t="s">
        <v>339</v>
      </c>
      <c r="K60" s="1"/>
      <c r="L60" s="1"/>
      <c r="M60" s="1" t="s">
        <v>77</v>
      </c>
      <c r="N60" s="1" t="s">
        <v>106</v>
      </c>
      <c r="O60" s="1"/>
      <c r="P60" s="1"/>
      <c r="Q60" s="1"/>
      <c r="R60" s="1"/>
      <c r="S60" s="1"/>
      <c r="T60" s="1"/>
      <c r="U60" s="1" t="s">
        <v>1195</v>
      </c>
      <c r="V60" s="1" t="s">
        <v>1196</v>
      </c>
      <c r="W60" s="1" t="s">
        <v>1197</v>
      </c>
      <c r="X60" s="1" t="s">
        <v>1198</v>
      </c>
      <c r="Y60" s="1" t="s">
        <v>1199</v>
      </c>
      <c r="Z60" s="1"/>
      <c r="AA60" s="1"/>
      <c r="AB60" s="1" t="s">
        <v>1200</v>
      </c>
      <c r="AC60" s="1"/>
      <c r="AD60" s="1"/>
      <c r="AE60" s="1"/>
      <c r="AF60" s="1"/>
      <c r="AG60" s="1" t="n">
        <v>66</v>
      </c>
      <c r="AH60" s="1" t="n">
        <v>3</v>
      </c>
      <c r="AI60" s="1" t="n">
        <v>3</v>
      </c>
      <c r="AJ60" s="1" t="n">
        <v>0</v>
      </c>
      <c r="AK60" s="1" t="n">
        <v>10</v>
      </c>
      <c r="AL60" s="1" t="s">
        <v>153</v>
      </c>
      <c r="AM60" s="1" t="s">
        <v>154</v>
      </c>
      <c r="AN60" s="1" t="s">
        <v>155</v>
      </c>
      <c r="AO60" s="1" t="s">
        <v>345</v>
      </c>
      <c r="AP60" s="1" t="s">
        <v>346</v>
      </c>
      <c r="AQ60" s="1"/>
      <c r="AR60" s="1" t="s">
        <v>347</v>
      </c>
      <c r="AS60" s="1" t="s">
        <v>348</v>
      </c>
      <c r="AT60" s="1" t="s">
        <v>503</v>
      </c>
      <c r="AU60" s="1" t="n">
        <v>2021</v>
      </c>
      <c r="AV60" s="1" t="n">
        <v>123</v>
      </c>
      <c r="AW60" s="1" t="n">
        <v>2</v>
      </c>
      <c r="AX60" s="1"/>
      <c r="AY60" s="1"/>
      <c r="AZ60" s="1"/>
      <c r="BA60" s="1"/>
      <c r="BB60" s="1"/>
      <c r="BC60" s="1"/>
      <c r="BD60" s="1" t="n">
        <v>20301</v>
      </c>
      <c r="BE60" s="1"/>
      <c r="BF60" s="1"/>
      <c r="BG60" s="1"/>
      <c r="BH60" s="1"/>
      <c r="BI60" s="1" t="n">
        <v>42</v>
      </c>
      <c r="BJ60" s="1" t="s">
        <v>120</v>
      </c>
      <c r="BK60" s="1" t="s">
        <v>98</v>
      </c>
      <c r="BL60" s="1" t="s">
        <v>120</v>
      </c>
      <c r="BM60" s="1" t="s">
        <v>1201</v>
      </c>
      <c r="BN60" s="1"/>
      <c r="BO60" s="1"/>
      <c r="BP60" s="1"/>
      <c r="BQ60" s="1"/>
      <c r="BR60" s="1" t="s">
        <v>100</v>
      </c>
      <c r="BS60" s="1" t="s">
        <v>1202</v>
      </c>
      <c r="BT60" s="1" t="str">
        <f aca="false">HYPERLINK("https%3A%2F%2Fwww.webofscience.com%2Fwos%2Fwoscc%2Ffull-record%2FWOS:000640574600003","View Full Record in Web of Science")</f>
        <v>View Full Record in Web of Science</v>
      </c>
    </row>
    <row r="61" customFormat="false" ht="12.75" hidden="false" customHeight="false" outlineLevel="0" collapsed="false">
      <c r="A61" s="1" t="s">
        <v>72</v>
      </c>
      <c r="B61" s="1" t="s">
        <v>1203</v>
      </c>
      <c r="C61" s="1"/>
      <c r="D61" s="1"/>
      <c r="E61" s="1"/>
      <c r="F61" s="1" t="s">
        <v>1204</v>
      </c>
      <c r="G61" s="1"/>
      <c r="H61" s="1"/>
      <c r="I61" s="1" t="s">
        <v>1205</v>
      </c>
      <c r="J61" s="1" t="s">
        <v>1206</v>
      </c>
      <c r="K61" s="1"/>
      <c r="L61" s="1"/>
      <c r="M61" s="1" t="s">
        <v>77</v>
      </c>
      <c r="N61" s="1" t="s">
        <v>106</v>
      </c>
      <c r="O61" s="1"/>
      <c r="P61" s="1"/>
      <c r="Q61" s="1"/>
      <c r="R61" s="1"/>
      <c r="S61" s="1"/>
      <c r="T61" s="1"/>
      <c r="U61" s="1" t="s">
        <v>1207</v>
      </c>
      <c r="V61" s="1" t="s">
        <v>1208</v>
      </c>
      <c r="W61" s="1" t="s">
        <v>1209</v>
      </c>
      <c r="X61" s="1" t="s">
        <v>1210</v>
      </c>
      <c r="Y61" s="1" t="s">
        <v>1211</v>
      </c>
      <c r="Z61" s="1"/>
      <c r="AA61" s="1"/>
      <c r="AB61" s="1" t="s">
        <v>1212</v>
      </c>
      <c r="AC61" s="1" t="s">
        <v>1213</v>
      </c>
      <c r="AD61" s="1" t="s">
        <v>720</v>
      </c>
      <c r="AE61" s="1" t="s">
        <v>1214</v>
      </c>
      <c r="AF61" s="1"/>
      <c r="AG61" s="1" t="n">
        <v>75</v>
      </c>
      <c r="AH61" s="1" t="n">
        <v>7</v>
      </c>
      <c r="AI61" s="1" t="n">
        <v>7</v>
      </c>
      <c r="AJ61" s="1" t="n">
        <v>0</v>
      </c>
      <c r="AK61" s="1" t="n">
        <v>4</v>
      </c>
      <c r="AL61" s="1" t="s">
        <v>87</v>
      </c>
      <c r="AM61" s="1" t="s">
        <v>88</v>
      </c>
      <c r="AN61" s="1" t="s">
        <v>89</v>
      </c>
      <c r="AO61" s="1" t="s">
        <v>1215</v>
      </c>
      <c r="AP61" s="1" t="s">
        <v>1216</v>
      </c>
      <c r="AQ61" s="1"/>
      <c r="AR61" s="1" t="s">
        <v>1217</v>
      </c>
      <c r="AS61" s="1" t="s">
        <v>1218</v>
      </c>
      <c r="AT61" s="1" t="s">
        <v>1219</v>
      </c>
      <c r="AU61" s="1" t="n">
        <v>2020</v>
      </c>
      <c r="AV61" s="1" t="n">
        <v>110</v>
      </c>
      <c r="AW61" s="1" t="n">
        <v>3</v>
      </c>
      <c r="AX61" s="1"/>
      <c r="AY61" s="1"/>
      <c r="AZ61" s="1"/>
      <c r="BA61" s="1"/>
      <c r="BB61" s="1" t="n">
        <v>705</v>
      </c>
      <c r="BC61" s="1" t="n">
        <v>723</v>
      </c>
      <c r="BD61" s="1"/>
      <c r="BE61" s="1" t="s">
        <v>1220</v>
      </c>
      <c r="BF61" s="1" t="str">
        <f aca="false">HYPERLINK("http://dx.doi.org/10.1080/24694452.2019.1631747","http://dx.doi.org/10.1080/24694452.2019.1631747")</f>
        <v>http://dx.doi.org/10.1080/24694452.2019.1631747</v>
      </c>
      <c r="BG61" s="1"/>
      <c r="BH61" s="1" t="s">
        <v>1221</v>
      </c>
      <c r="BI61" s="1" t="n">
        <v>19</v>
      </c>
      <c r="BJ61" s="1" t="s">
        <v>925</v>
      </c>
      <c r="BK61" s="1" t="s">
        <v>98</v>
      </c>
      <c r="BL61" s="1" t="s">
        <v>925</v>
      </c>
      <c r="BM61" s="1" t="s">
        <v>1222</v>
      </c>
      <c r="BN61" s="1"/>
      <c r="BO61" s="1"/>
      <c r="BP61" s="1"/>
      <c r="BQ61" s="1"/>
      <c r="BR61" s="1" t="s">
        <v>100</v>
      </c>
      <c r="BS61" s="1" t="s">
        <v>1223</v>
      </c>
      <c r="BT61" s="1" t="str">
        <f aca="false">HYPERLINK("https%3A%2F%2Fwww.webofscience.com%2Fwos%2Fwoscc%2Ffull-record%2FWOS:000483623400001","View Full Record in Web of Science")</f>
        <v>View Full Record in Web of Science</v>
      </c>
    </row>
    <row r="62" customFormat="false" ht="12.75" hidden="false" customHeight="false" outlineLevel="0" collapsed="false">
      <c r="A62" s="1" t="s">
        <v>72</v>
      </c>
      <c r="B62" s="1" t="s">
        <v>1224</v>
      </c>
      <c r="C62" s="1"/>
      <c r="D62" s="1"/>
      <c r="E62" s="1"/>
      <c r="F62" s="1" t="s">
        <v>1225</v>
      </c>
      <c r="G62" s="1"/>
      <c r="H62" s="1"/>
      <c r="I62" s="1" t="s">
        <v>1226</v>
      </c>
      <c r="J62" s="1" t="s">
        <v>455</v>
      </c>
      <c r="K62" s="1"/>
      <c r="L62" s="1"/>
      <c r="M62" s="1" t="s">
        <v>77</v>
      </c>
      <c r="N62" s="1" t="s">
        <v>78</v>
      </c>
      <c r="O62" s="1"/>
      <c r="P62" s="1"/>
      <c r="Q62" s="1"/>
      <c r="R62" s="1"/>
      <c r="S62" s="1"/>
      <c r="T62" s="1" t="s">
        <v>1227</v>
      </c>
      <c r="U62" s="1" t="s">
        <v>1228</v>
      </c>
      <c r="V62" s="1" t="s">
        <v>1229</v>
      </c>
      <c r="W62" s="1" t="s">
        <v>1230</v>
      </c>
      <c r="X62" s="1" t="s">
        <v>1231</v>
      </c>
      <c r="Y62" s="1" t="s">
        <v>1232</v>
      </c>
      <c r="Z62" s="1" t="s">
        <v>1233</v>
      </c>
      <c r="AA62" s="1"/>
      <c r="AB62" s="1" t="s">
        <v>1234</v>
      </c>
      <c r="AC62" s="1"/>
      <c r="AD62" s="1"/>
      <c r="AE62" s="1"/>
      <c r="AF62" s="1"/>
      <c r="AG62" s="1" t="n">
        <v>89</v>
      </c>
      <c r="AH62" s="1" t="n">
        <v>0</v>
      </c>
      <c r="AI62" s="1" t="n">
        <v>0</v>
      </c>
      <c r="AJ62" s="1" t="n">
        <v>1</v>
      </c>
      <c r="AK62" s="1" t="n">
        <v>1</v>
      </c>
      <c r="AL62" s="1" t="s">
        <v>87</v>
      </c>
      <c r="AM62" s="1" t="s">
        <v>88</v>
      </c>
      <c r="AN62" s="1" t="s">
        <v>89</v>
      </c>
      <c r="AO62" s="1" t="s">
        <v>464</v>
      </c>
      <c r="AP62" s="1" t="s">
        <v>465</v>
      </c>
      <c r="AQ62" s="1"/>
      <c r="AR62" s="1" t="s">
        <v>466</v>
      </c>
      <c r="AS62" s="1" t="s">
        <v>467</v>
      </c>
      <c r="AT62" s="1" t="s">
        <v>1235</v>
      </c>
      <c r="AU62" s="1" t="n">
        <v>2023</v>
      </c>
      <c r="AV62" s="1"/>
      <c r="AW62" s="1"/>
      <c r="AX62" s="1"/>
      <c r="AY62" s="1"/>
      <c r="AZ62" s="1"/>
      <c r="BA62" s="1"/>
      <c r="BB62" s="1"/>
      <c r="BC62" s="1"/>
      <c r="BD62" s="1"/>
      <c r="BE62" s="1" t="s">
        <v>1236</v>
      </c>
      <c r="BF62" s="1" t="str">
        <f aca="false">HYPERLINK("http://dx.doi.org/10.1080/09518398.2023.2181461","http://dx.doi.org/10.1080/09518398.2023.2181461")</f>
        <v>http://dx.doi.org/10.1080/09518398.2023.2181461</v>
      </c>
      <c r="BG62" s="1"/>
      <c r="BH62" s="1" t="s">
        <v>1237</v>
      </c>
      <c r="BI62" s="1" t="n">
        <v>16</v>
      </c>
      <c r="BJ62" s="1" t="s">
        <v>120</v>
      </c>
      <c r="BK62" s="1" t="s">
        <v>121</v>
      </c>
      <c r="BL62" s="1" t="s">
        <v>120</v>
      </c>
      <c r="BM62" s="1" t="s">
        <v>1238</v>
      </c>
      <c r="BN62" s="1"/>
      <c r="BO62" s="1"/>
      <c r="BP62" s="1"/>
      <c r="BQ62" s="1"/>
      <c r="BR62" s="1" t="s">
        <v>100</v>
      </c>
      <c r="BS62" s="1" t="s">
        <v>1239</v>
      </c>
      <c r="BT62" s="1" t="str">
        <f aca="false">HYPERLINK("https%3A%2F%2Fwww.webofscience.com%2Fwos%2Fwoscc%2Ffull-record%2FWOS:000943772900001","View Full Record in Web of Science")</f>
        <v>View Full Record in Web of Science</v>
      </c>
    </row>
    <row r="63" customFormat="false" ht="12.75" hidden="false" customHeight="false" outlineLevel="0" collapsed="false">
      <c r="A63" s="1" t="s">
        <v>72</v>
      </c>
      <c r="B63" s="1" t="s">
        <v>1240</v>
      </c>
      <c r="C63" s="1"/>
      <c r="D63" s="1"/>
      <c r="E63" s="1"/>
      <c r="F63" s="1" t="s">
        <v>1241</v>
      </c>
      <c r="G63" s="1"/>
      <c r="H63" s="1"/>
      <c r="I63" s="1" t="s">
        <v>1242</v>
      </c>
      <c r="J63" s="1" t="s">
        <v>339</v>
      </c>
      <c r="K63" s="1"/>
      <c r="L63" s="1"/>
      <c r="M63" s="1" t="s">
        <v>77</v>
      </c>
      <c r="N63" s="1" t="s">
        <v>106</v>
      </c>
      <c r="O63" s="1"/>
      <c r="P63" s="1"/>
      <c r="Q63" s="1"/>
      <c r="R63" s="1"/>
      <c r="S63" s="1"/>
      <c r="T63" s="1"/>
      <c r="U63" s="1" t="s">
        <v>1243</v>
      </c>
      <c r="V63" s="1" t="s">
        <v>1244</v>
      </c>
      <c r="W63" s="1" t="s">
        <v>1245</v>
      </c>
      <c r="X63" s="1" t="s">
        <v>1246</v>
      </c>
      <c r="Y63" s="1" t="s">
        <v>1247</v>
      </c>
      <c r="Z63" s="1"/>
      <c r="AA63" s="1"/>
      <c r="AB63" s="1"/>
      <c r="AC63" s="1"/>
      <c r="AD63" s="1"/>
      <c r="AE63" s="1"/>
      <c r="AF63" s="1"/>
      <c r="AG63" s="1" t="n">
        <v>79</v>
      </c>
      <c r="AH63" s="1" t="n">
        <v>1</v>
      </c>
      <c r="AI63" s="1" t="n">
        <v>1</v>
      </c>
      <c r="AJ63" s="1" t="n">
        <v>0</v>
      </c>
      <c r="AK63" s="1" t="n">
        <v>1</v>
      </c>
      <c r="AL63" s="1" t="s">
        <v>153</v>
      </c>
      <c r="AM63" s="1" t="s">
        <v>154</v>
      </c>
      <c r="AN63" s="1" t="s">
        <v>155</v>
      </c>
      <c r="AO63" s="1" t="s">
        <v>345</v>
      </c>
      <c r="AP63" s="1" t="s">
        <v>346</v>
      </c>
      <c r="AQ63" s="1"/>
      <c r="AR63" s="1" t="s">
        <v>347</v>
      </c>
      <c r="AS63" s="1" t="s">
        <v>348</v>
      </c>
      <c r="AT63" s="1" t="s">
        <v>503</v>
      </c>
      <c r="AU63" s="1" t="n">
        <v>2021</v>
      </c>
      <c r="AV63" s="1" t="n">
        <v>123</v>
      </c>
      <c r="AW63" s="1" t="n">
        <v>2</v>
      </c>
      <c r="AX63" s="1"/>
      <c r="AY63" s="1"/>
      <c r="AZ63" s="1"/>
      <c r="BA63" s="1"/>
      <c r="BB63" s="1"/>
      <c r="BC63" s="1"/>
      <c r="BD63" s="1" t="n">
        <v>20307</v>
      </c>
      <c r="BE63" s="1"/>
      <c r="BF63" s="1"/>
      <c r="BG63" s="1"/>
      <c r="BH63" s="1"/>
      <c r="BI63" s="1" t="n">
        <v>40</v>
      </c>
      <c r="BJ63" s="1" t="s">
        <v>120</v>
      </c>
      <c r="BK63" s="1" t="s">
        <v>98</v>
      </c>
      <c r="BL63" s="1" t="s">
        <v>120</v>
      </c>
      <c r="BM63" s="1" t="s">
        <v>1201</v>
      </c>
      <c r="BN63" s="1"/>
      <c r="BO63" s="1"/>
      <c r="BP63" s="1"/>
      <c r="BQ63" s="1"/>
      <c r="BR63" s="1" t="s">
        <v>100</v>
      </c>
      <c r="BS63" s="1" t="s">
        <v>1248</v>
      </c>
      <c r="BT63" s="1" t="str">
        <f aca="false">HYPERLINK("https%3A%2F%2Fwww.webofscience.com%2Fwos%2Fwoscc%2Ffull-record%2FWOS:000640574600007","View Full Record in Web of Science")</f>
        <v>View Full Record in Web of Science</v>
      </c>
    </row>
    <row r="64" customFormat="false" ht="12.75" hidden="false" customHeight="false" outlineLevel="0" collapsed="false">
      <c r="A64" s="1" t="s">
        <v>72</v>
      </c>
      <c r="B64" s="1" t="s">
        <v>1249</v>
      </c>
      <c r="C64" s="1"/>
      <c r="D64" s="1"/>
      <c r="E64" s="1"/>
      <c r="F64" s="1" t="s">
        <v>1250</v>
      </c>
      <c r="G64" s="1"/>
      <c r="H64" s="1"/>
      <c r="I64" s="1" t="s">
        <v>1251</v>
      </c>
      <c r="J64" s="1" t="s">
        <v>1004</v>
      </c>
      <c r="K64" s="1"/>
      <c r="L64" s="1"/>
      <c r="M64" s="1" t="s">
        <v>77</v>
      </c>
      <c r="N64" s="1" t="s">
        <v>78</v>
      </c>
      <c r="O64" s="1"/>
      <c r="P64" s="1"/>
      <c r="Q64" s="1"/>
      <c r="R64" s="1"/>
      <c r="S64" s="1"/>
      <c r="T64" s="1" t="s">
        <v>1252</v>
      </c>
      <c r="U64" s="1" t="s">
        <v>1253</v>
      </c>
      <c r="V64" s="1" t="s">
        <v>1254</v>
      </c>
      <c r="W64" s="1" t="s">
        <v>1255</v>
      </c>
      <c r="X64" s="1" t="s">
        <v>1256</v>
      </c>
      <c r="Y64" s="1" t="s">
        <v>1257</v>
      </c>
      <c r="Z64" s="1" t="s">
        <v>1258</v>
      </c>
      <c r="AA64" s="1"/>
      <c r="AB64" s="1" t="s">
        <v>1259</v>
      </c>
      <c r="AC64" s="1"/>
      <c r="AD64" s="1"/>
      <c r="AE64" s="1"/>
      <c r="AF64" s="1"/>
      <c r="AG64" s="1" t="n">
        <v>61</v>
      </c>
      <c r="AH64" s="1" t="n">
        <v>0</v>
      </c>
      <c r="AI64" s="1" t="n">
        <v>0</v>
      </c>
      <c r="AJ64" s="1" t="n">
        <v>0</v>
      </c>
      <c r="AK64" s="1" t="n">
        <v>0</v>
      </c>
      <c r="AL64" s="1" t="s">
        <v>245</v>
      </c>
      <c r="AM64" s="1" t="s">
        <v>246</v>
      </c>
      <c r="AN64" s="1" t="s">
        <v>247</v>
      </c>
      <c r="AO64" s="1" t="s">
        <v>1014</v>
      </c>
      <c r="AP64" s="1" t="s">
        <v>1015</v>
      </c>
      <c r="AQ64" s="1"/>
      <c r="AR64" s="1" t="s">
        <v>1016</v>
      </c>
      <c r="AS64" s="1" t="s">
        <v>1017</v>
      </c>
      <c r="AT64" s="1" t="s">
        <v>1260</v>
      </c>
      <c r="AU64" s="1" t="n">
        <v>2023</v>
      </c>
      <c r="AV64" s="1"/>
      <c r="AW64" s="1"/>
      <c r="AX64" s="1"/>
      <c r="AY64" s="1"/>
      <c r="AZ64" s="1"/>
      <c r="BA64" s="1"/>
      <c r="BB64" s="1"/>
      <c r="BC64" s="1"/>
      <c r="BD64" s="1"/>
      <c r="BE64" s="1" t="s">
        <v>1261</v>
      </c>
      <c r="BF64" s="1" t="str">
        <f aca="false">HYPERLINK("http://dx.doi.org/10.1037/dhe0000489","http://dx.doi.org/10.1037/dhe0000489")</f>
        <v>http://dx.doi.org/10.1037/dhe0000489</v>
      </c>
      <c r="BG64" s="1"/>
      <c r="BH64" s="1" t="s">
        <v>1237</v>
      </c>
      <c r="BI64" s="1" t="n">
        <v>13</v>
      </c>
      <c r="BJ64" s="1" t="s">
        <v>1019</v>
      </c>
      <c r="BK64" s="1" t="s">
        <v>98</v>
      </c>
      <c r="BL64" s="1" t="s">
        <v>388</v>
      </c>
      <c r="BM64" s="1" t="s">
        <v>1262</v>
      </c>
      <c r="BN64" s="1"/>
      <c r="BO64" s="1"/>
      <c r="BP64" s="1"/>
      <c r="BQ64" s="1"/>
      <c r="BR64" s="1" t="s">
        <v>100</v>
      </c>
      <c r="BS64" s="1" t="s">
        <v>1263</v>
      </c>
      <c r="BT64" s="1" t="str">
        <f aca="false">HYPERLINK("https%3A%2F%2Fwww.webofscience.com%2Fwos%2Fwoscc%2Ffull-record%2FWOS:000960596900001","View Full Record in Web of Science")</f>
        <v>View Full Record in Web of Science</v>
      </c>
    </row>
    <row r="65" customFormat="false" ht="12.75" hidden="false" customHeight="false" outlineLevel="0" collapsed="false">
      <c r="A65" s="1" t="s">
        <v>72</v>
      </c>
      <c r="B65" s="1" t="s">
        <v>1264</v>
      </c>
      <c r="C65" s="1"/>
      <c r="D65" s="1"/>
      <c r="E65" s="1"/>
      <c r="F65" s="1" t="s">
        <v>1265</v>
      </c>
      <c r="G65" s="1"/>
      <c r="H65" s="1"/>
      <c r="I65" s="1" t="s">
        <v>1266</v>
      </c>
      <c r="J65" s="1" t="s">
        <v>1267</v>
      </c>
      <c r="K65" s="1"/>
      <c r="L65" s="1"/>
      <c r="M65" s="1" t="s">
        <v>77</v>
      </c>
      <c r="N65" s="1" t="s">
        <v>106</v>
      </c>
      <c r="O65" s="1"/>
      <c r="P65" s="1"/>
      <c r="Q65" s="1"/>
      <c r="R65" s="1"/>
      <c r="S65" s="1"/>
      <c r="T65" s="1" t="s">
        <v>1268</v>
      </c>
      <c r="U65" s="1"/>
      <c r="V65" s="1" t="s">
        <v>1269</v>
      </c>
      <c r="W65" s="1" t="s">
        <v>1270</v>
      </c>
      <c r="X65" s="1" t="s">
        <v>1271</v>
      </c>
      <c r="Y65" s="1" t="s">
        <v>1272</v>
      </c>
      <c r="Z65" s="1" t="s">
        <v>1273</v>
      </c>
      <c r="AA65" s="1" t="s">
        <v>1274</v>
      </c>
      <c r="AB65" s="1" t="s">
        <v>1275</v>
      </c>
      <c r="AC65" s="1"/>
      <c r="AD65" s="1"/>
      <c r="AE65" s="1"/>
      <c r="AF65" s="1"/>
      <c r="AG65" s="1" t="n">
        <v>42</v>
      </c>
      <c r="AH65" s="1" t="n">
        <v>20</v>
      </c>
      <c r="AI65" s="1" t="n">
        <v>20</v>
      </c>
      <c r="AJ65" s="1" t="n">
        <v>0</v>
      </c>
      <c r="AK65" s="1" t="n">
        <v>30</v>
      </c>
      <c r="AL65" s="1" t="s">
        <v>87</v>
      </c>
      <c r="AM65" s="1" t="s">
        <v>88</v>
      </c>
      <c r="AN65" s="1" t="s">
        <v>1276</v>
      </c>
      <c r="AO65" s="1" t="s">
        <v>1277</v>
      </c>
      <c r="AP65" s="1"/>
      <c r="AQ65" s="1"/>
      <c r="AR65" s="1" t="s">
        <v>1278</v>
      </c>
      <c r="AS65" s="1" t="s">
        <v>1279</v>
      </c>
      <c r="AT65" s="1" t="s">
        <v>430</v>
      </c>
      <c r="AU65" s="1" t="n">
        <v>2007</v>
      </c>
      <c r="AV65" s="1" t="n">
        <v>39</v>
      </c>
      <c r="AW65" s="1" t="n">
        <v>2</v>
      </c>
      <c r="AX65" s="1"/>
      <c r="AY65" s="1"/>
      <c r="AZ65" s="1"/>
      <c r="BA65" s="1"/>
      <c r="BB65" s="1" t="n">
        <v>151</v>
      </c>
      <c r="BC65" s="1" t="n">
        <v>175</v>
      </c>
      <c r="BD65" s="1"/>
      <c r="BE65" s="1" t="s">
        <v>1280</v>
      </c>
      <c r="BF65" s="1" t="str">
        <f aca="false">HYPERLINK("http://dx.doi.org/10.1080/00220270600914850","http://dx.doi.org/10.1080/00220270600914850")</f>
        <v>http://dx.doi.org/10.1080/00220270600914850</v>
      </c>
      <c r="BG65" s="1"/>
      <c r="BH65" s="1"/>
      <c r="BI65" s="1" t="n">
        <v>25</v>
      </c>
      <c r="BJ65" s="1" t="s">
        <v>120</v>
      </c>
      <c r="BK65" s="1" t="s">
        <v>98</v>
      </c>
      <c r="BL65" s="1" t="s">
        <v>120</v>
      </c>
      <c r="BM65" s="1" t="s">
        <v>1281</v>
      </c>
      <c r="BN65" s="1"/>
      <c r="BO65" s="1"/>
      <c r="BP65" s="1"/>
      <c r="BQ65" s="1"/>
      <c r="BR65" s="1" t="s">
        <v>100</v>
      </c>
      <c r="BS65" s="1" t="s">
        <v>1282</v>
      </c>
      <c r="BT65" s="1" t="str">
        <f aca="false">HYPERLINK("https%3A%2F%2Fwww.webofscience.com%2Fwos%2Fwoscc%2Ffull-record%2FWOS:000246597700002","View Full Record in Web of Science")</f>
        <v>View Full Record in Web of Science</v>
      </c>
    </row>
    <row r="66" customFormat="false" ht="12.75" hidden="false" customHeight="false" outlineLevel="0" collapsed="false">
      <c r="A66" s="1" t="s">
        <v>72</v>
      </c>
      <c r="B66" s="1" t="s">
        <v>1283</v>
      </c>
      <c r="C66" s="1"/>
      <c r="D66" s="1"/>
      <c r="E66" s="1"/>
      <c r="F66" s="1" t="s">
        <v>1284</v>
      </c>
      <c r="G66" s="1"/>
      <c r="H66" s="1"/>
      <c r="I66" s="1" t="s">
        <v>1285</v>
      </c>
      <c r="J66" s="1" t="s">
        <v>1286</v>
      </c>
      <c r="K66" s="1"/>
      <c r="L66" s="1"/>
      <c r="M66" s="1" t="s">
        <v>77</v>
      </c>
      <c r="N66" s="1" t="s">
        <v>106</v>
      </c>
      <c r="O66" s="1"/>
      <c r="P66" s="1"/>
      <c r="Q66" s="1"/>
      <c r="R66" s="1"/>
      <c r="S66" s="1"/>
      <c r="T66" s="1" t="s">
        <v>1287</v>
      </c>
      <c r="U66" s="1" t="s">
        <v>1288</v>
      </c>
      <c r="V66" s="1" t="s">
        <v>1289</v>
      </c>
      <c r="W66" s="1" t="s">
        <v>1290</v>
      </c>
      <c r="X66" s="1" t="s">
        <v>1291</v>
      </c>
      <c r="Y66" s="1" t="s">
        <v>1292</v>
      </c>
      <c r="Z66" s="1" t="s">
        <v>1293</v>
      </c>
      <c r="AA66" s="1"/>
      <c r="AB66" s="1"/>
      <c r="AC66" s="1" t="s">
        <v>1294</v>
      </c>
      <c r="AD66" s="1" t="s">
        <v>1294</v>
      </c>
      <c r="AE66" s="1" t="s">
        <v>1295</v>
      </c>
      <c r="AF66" s="1"/>
      <c r="AG66" s="1" t="n">
        <v>24</v>
      </c>
      <c r="AH66" s="1" t="n">
        <v>0</v>
      </c>
      <c r="AI66" s="1" t="n">
        <v>0</v>
      </c>
      <c r="AJ66" s="1" t="n">
        <v>0</v>
      </c>
      <c r="AK66" s="1" t="n">
        <v>9</v>
      </c>
      <c r="AL66" s="1" t="s">
        <v>1296</v>
      </c>
      <c r="AM66" s="1" t="s">
        <v>246</v>
      </c>
      <c r="AN66" s="1" t="s">
        <v>1297</v>
      </c>
      <c r="AO66" s="1" t="s">
        <v>1298</v>
      </c>
      <c r="AP66" s="1" t="s">
        <v>1299</v>
      </c>
      <c r="AQ66" s="1"/>
      <c r="AR66" s="1" t="s">
        <v>1300</v>
      </c>
      <c r="AS66" s="1" t="s">
        <v>1301</v>
      </c>
      <c r="AT66" s="1" t="s">
        <v>872</v>
      </c>
      <c r="AU66" s="1" t="n">
        <v>2018</v>
      </c>
      <c r="AV66" s="1" t="n">
        <v>58</v>
      </c>
      <c r="AW66" s="1" t="n">
        <v>1</v>
      </c>
      <c r="AX66" s="1"/>
      <c r="AY66" s="1"/>
      <c r="AZ66" s="1"/>
      <c r="BA66" s="1"/>
      <c r="BB66" s="1" t="n">
        <v>125</v>
      </c>
      <c r="BC66" s="1" t="n">
        <v>135</v>
      </c>
      <c r="BD66" s="1"/>
      <c r="BE66" s="1" t="s">
        <v>1302</v>
      </c>
      <c r="BF66" s="1" t="str">
        <f aca="false">HYPERLINK("http://dx.doi.org/10.1353/sgo.2018.0008","http://dx.doi.org/10.1353/sgo.2018.0008")</f>
        <v>http://dx.doi.org/10.1353/sgo.2018.0008</v>
      </c>
      <c r="BG66" s="1"/>
      <c r="BH66" s="1"/>
      <c r="BI66" s="1" t="n">
        <v>11</v>
      </c>
      <c r="BJ66" s="1" t="s">
        <v>925</v>
      </c>
      <c r="BK66" s="1" t="s">
        <v>121</v>
      </c>
      <c r="BL66" s="1" t="s">
        <v>925</v>
      </c>
      <c r="BM66" s="1" t="s">
        <v>1303</v>
      </c>
      <c r="BN66" s="1"/>
      <c r="BO66" s="1"/>
      <c r="BP66" s="1"/>
      <c r="BQ66" s="1"/>
      <c r="BR66" s="1" t="s">
        <v>100</v>
      </c>
      <c r="BS66" s="1" t="s">
        <v>1304</v>
      </c>
      <c r="BT66" s="1" t="str">
        <f aca="false">HYPERLINK("https%3A%2F%2Fwww.webofscience.com%2Fwos%2Fwoscc%2Ffull-record%2FWOS:000430330000013","View Full Record in Web of Science")</f>
        <v>View Full Record in Web of Science</v>
      </c>
    </row>
    <row r="67" customFormat="false" ht="12.75" hidden="false" customHeight="false" outlineLevel="0" collapsed="false">
      <c r="A67" s="1" t="s">
        <v>72</v>
      </c>
      <c r="B67" s="1" t="s">
        <v>1305</v>
      </c>
      <c r="C67" s="1"/>
      <c r="D67" s="1"/>
      <c r="E67" s="1"/>
      <c r="F67" s="1" t="s">
        <v>1306</v>
      </c>
      <c r="G67" s="1"/>
      <c r="H67" s="1"/>
      <c r="I67" s="1" t="s">
        <v>1307</v>
      </c>
      <c r="J67" s="1" t="s">
        <v>1308</v>
      </c>
      <c r="K67" s="1"/>
      <c r="L67" s="1"/>
      <c r="M67" s="1" t="s">
        <v>77</v>
      </c>
      <c r="N67" s="1" t="s">
        <v>106</v>
      </c>
      <c r="O67" s="1"/>
      <c r="P67" s="1"/>
      <c r="Q67" s="1"/>
      <c r="R67" s="1"/>
      <c r="S67" s="1"/>
      <c r="T67" s="1" t="s">
        <v>1309</v>
      </c>
      <c r="U67" s="1" t="s">
        <v>1310</v>
      </c>
      <c r="V67" s="1" t="s">
        <v>1311</v>
      </c>
      <c r="W67" s="1" t="s">
        <v>1312</v>
      </c>
      <c r="X67" s="1" t="s">
        <v>1164</v>
      </c>
      <c r="Y67" s="1" t="s">
        <v>1313</v>
      </c>
      <c r="Z67" s="1" t="s">
        <v>1314</v>
      </c>
      <c r="AA67" s="1"/>
      <c r="AB67" s="1"/>
      <c r="AC67" s="1" t="s">
        <v>1315</v>
      </c>
      <c r="AD67" s="1" t="s">
        <v>1315</v>
      </c>
      <c r="AE67" s="1" t="s">
        <v>1316</v>
      </c>
      <c r="AF67" s="1"/>
      <c r="AG67" s="1" t="n">
        <v>83</v>
      </c>
      <c r="AH67" s="1" t="n">
        <v>3</v>
      </c>
      <c r="AI67" s="1" t="n">
        <v>3</v>
      </c>
      <c r="AJ67" s="1" t="n">
        <v>2</v>
      </c>
      <c r="AK67" s="1" t="n">
        <v>6</v>
      </c>
      <c r="AL67" s="1" t="s">
        <v>685</v>
      </c>
      <c r="AM67" s="1" t="s">
        <v>1092</v>
      </c>
      <c r="AN67" s="1" t="s">
        <v>1317</v>
      </c>
      <c r="AO67" s="1" t="s">
        <v>1318</v>
      </c>
      <c r="AP67" s="1" t="s">
        <v>1319</v>
      </c>
      <c r="AQ67" s="1"/>
      <c r="AR67" s="1" t="s">
        <v>1320</v>
      </c>
      <c r="AS67" s="1" t="s">
        <v>1321</v>
      </c>
      <c r="AT67" s="1" t="s">
        <v>332</v>
      </c>
      <c r="AU67" s="1" t="n">
        <v>2020</v>
      </c>
      <c r="AV67" s="1" t="n">
        <v>15</v>
      </c>
      <c r="AW67" s="1" t="n">
        <v>3</v>
      </c>
      <c r="AX67" s="1"/>
      <c r="AY67" s="1"/>
      <c r="AZ67" s="1"/>
      <c r="BA67" s="1"/>
      <c r="BB67" s="1" t="n">
        <v>695</v>
      </c>
      <c r="BC67" s="1" t="n">
        <v>722</v>
      </c>
      <c r="BD67" s="1"/>
      <c r="BE67" s="1" t="s">
        <v>1322</v>
      </c>
      <c r="BF67" s="1" t="str">
        <f aca="false">HYPERLINK("http://dx.doi.org/10.1007/s11422-019-09966-3","http://dx.doi.org/10.1007/s11422-019-09966-3")</f>
        <v>http://dx.doi.org/10.1007/s11422-019-09966-3</v>
      </c>
      <c r="BG67" s="1"/>
      <c r="BH67" s="1" t="s">
        <v>1174</v>
      </c>
      <c r="BI67" s="1" t="n">
        <v>28</v>
      </c>
      <c r="BJ67" s="1" t="s">
        <v>1323</v>
      </c>
      <c r="BK67" s="1" t="s">
        <v>1324</v>
      </c>
      <c r="BL67" s="1" t="s">
        <v>1323</v>
      </c>
      <c r="BM67" s="1" t="s">
        <v>1325</v>
      </c>
      <c r="BN67" s="1"/>
      <c r="BO67" s="1"/>
      <c r="BP67" s="1"/>
      <c r="BQ67" s="1"/>
      <c r="BR67" s="1" t="s">
        <v>100</v>
      </c>
      <c r="BS67" s="1" t="s">
        <v>1326</v>
      </c>
      <c r="BT67" s="1" t="str">
        <f aca="false">HYPERLINK("https%3A%2F%2Fwww.webofscience.com%2Fwos%2Fwoscc%2Ffull-record%2FWOS:000542938200001","View Full Record in Web of Science")</f>
        <v>View Full Record in Web of Science</v>
      </c>
    </row>
    <row r="68" customFormat="false" ht="12.75" hidden="false" customHeight="false" outlineLevel="0" collapsed="false">
      <c r="A68" s="1" t="s">
        <v>72</v>
      </c>
      <c r="B68" s="1" t="s">
        <v>1327</v>
      </c>
      <c r="C68" s="1"/>
      <c r="D68" s="1"/>
      <c r="E68" s="1"/>
      <c r="F68" s="1" t="s">
        <v>1328</v>
      </c>
      <c r="G68" s="1"/>
      <c r="H68" s="1"/>
      <c r="I68" s="1" t="s">
        <v>1329</v>
      </c>
      <c r="J68" s="1" t="s">
        <v>1330</v>
      </c>
      <c r="K68" s="1"/>
      <c r="L68" s="1"/>
      <c r="M68" s="1" t="s">
        <v>77</v>
      </c>
      <c r="N68" s="1" t="s">
        <v>106</v>
      </c>
      <c r="O68" s="1"/>
      <c r="P68" s="1"/>
      <c r="Q68" s="1"/>
      <c r="R68" s="1"/>
      <c r="S68" s="1"/>
      <c r="T68" s="1" t="s">
        <v>1331</v>
      </c>
      <c r="U68" s="1" t="s">
        <v>1332</v>
      </c>
      <c r="V68" s="1" t="s">
        <v>1333</v>
      </c>
      <c r="W68" s="1" t="s">
        <v>1334</v>
      </c>
      <c r="X68" s="1" t="s">
        <v>1335</v>
      </c>
      <c r="Y68" s="1" t="s">
        <v>1336</v>
      </c>
      <c r="Z68" s="1" t="s">
        <v>1337</v>
      </c>
      <c r="AA68" s="1" t="s">
        <v>1338</v>
      </c>
      <c r="AB68" s="1"/>
      <c r="AC68" s="1"/>
      <c r="AD68" s="1"/>
      <c r="AE68" s="1"/>
      <c r="AF68" s="1"/>
      <c r="AG68" s="1" t="n">
        <v>106</v>
      </c>
      <c r="AH68" s="1" t="n">
        <v>1</v>
      </c>
      <c r="AI68" s="1" t="n">
        <v>1</v>
      </c>
      <c r="AJ68" s="1" t="n">
        <v>0</v>
      </c>
      <c r="AK68" s="1" t="n">
        <v>2</v>
      </c>
      <c r="AL68" s="1" t="s">
        <v>1339</v>
      </c>
      <c r="AM68" s="1" t="s">
        <v>1340</v>
      </c>
      <c r="AN68" s="1" t="s">
        <v>1341</v>
      </c>
      <c r="AO68" s="1"/>
      <c r="AP68" s="1" t="s">
        <v>1342</v>
      </c>
      <c r="AQ68" s="1"/>
      <c r="AR68" s="1" t="s">
        <v>1343</v>
      </c>
      <c r="AS68" s="1" t="s">
        <v>1344</v>
      </c>
      <c r="AT68" s="1"/>
      <c r="AU68" s="1" t="n">
        <v>2020</v>
      </c>
      <c r="AV68" s="1" t="n">
        <v>28</v>
      </c>
      <c r="AW68" s="1"/>
      <c r="AX68" s="1"/>
      <c r="AY68" s="1"/>
      <c r="AZ68" s="1"/>
      <c r="BA68" s="1"/>
      <c r="BB68" s="1"/>
      <c r="BC68" s="1"/>
      <c r="BD68" s="1"/>
      <c r="BE68" s="1" t="s">
        <v>1345</v>
      </c>
      <c r="BF68" s="1" t="str">
        <f aca="false">HYPERLINK("http://dx.doi.org/10.14507/epaa.28.4975","http://dx.doi.org/10.14507/epaa.28.4975")</f>
        <v>http://dx.doi.org/10.14507/epaa.28.4975</v>
      </c>
      <c r="BG68" s="1"/>
      <c r="BH68" s="1"/>
      <c r="BI68" s="1" t="n">
        <v>37</v>
      </c>
      <c r="BJ68" s="1" t="s">
        <v>120</v>
      </c>
      <c r="BK68" s="1" t="s">
        <v>121</v>
      </c>
      <c r="BL68" s="1" t="s">
        <v>120</v>
      </c>
      <c r="BM68" s="1" t="s">
        <v>1346</v>
      </c>
      <c r="BN68" s="1"/>
      <c r="BO68" s="1" t="s">
        <v>795</v>
      </c>
      <c r="BP68" s="1"/>
      <c r="BQ68" s="1"/>
      <c r="BR68" s="1" t="s">
        <v>100</v>
      </c>
      <c r="BS68" s="1" t="s">
        <v>1347</v>
      </c>
      <c r="BT68" s="1" t="str">
        <f aca="false">HYPERLINK("https%3A%2F%2Fwww.webofscience.com%2Fwos%2Fwoscc%2Ffull-record%2FWOS:000548079000001","View Full Record in Web of Science")</f>
        <v>View Full Record in Web of Science</v>
      </c>
    </row>
    <row r="69" customFormat="false" ht="12.75" hidden="false" customHeight="false" outlineLevel="0" collapsed="false">
      <c r="A69" s="1" t="s">
        <v>72</v>
      </c>
      <c r="B69" s="1" t="s">
        <v>1348</v>
      </c>
      <c r="C69" s="1"/>
      <c r="D69" s="1"/>
      <c r="E69" s="1"/>
      <c r="F69" s="1" t="s">
        <v>1349</v>
      </c>
      <c r="G69" s="1"/>
      <c r="H69" s="1"/>
      <c r="I69" s="1" t="s">
        <v>1350</v>
      </c>
      <c r="J69" s="1" t="s">
        <v>490</v>
      </c>
      <c r="K69" s="1"/>
      <c r="L69" s="1"/>
      <c r="M69" s="1" t="s">
        <v>77</v>
      </c>
      <c r="N69" s="1" t="s">
        <v>106</v>
      </c>
      <c r="O69" s="1"/>
      <c r="P69" s="1"/>
      <c r="Q69" s="1"/>
      <c r="R69" s="1"/>
      <c r="S69" s="1"/>
      <c r="T69" s="1"/>
      <c r="U69" s="1" t="s">
        <v>1351</v>
      </c>
      <c r="V69" s="1" t="s">
        <v>1352</v>
      </c>
      <c r="W69" s="1" t="s">
        <v>1353</v>
      </c>
      <c r="X69" s="1" t="s">
        <v>1354</v>
      </c>
      <c r="Y69" s="1" t="s">
        <v>1355</v>
      </c>
      <c r="Z69" s="1"/>
      <c r="AA69" s="1"/>
      <c r="AB69" s="1"/>
      <c r="AC69" s="1" t="s">
        <v>1356</v>
      </c>
      <c r="AD69" s="1" t="s">
        <v>1356</v>
      </c>
      <c r="AE69" s="1" t="s">
        <v>1357</v>
      </c>
      <c r="AF69" s="1"/>
      <c r="AG69" s="1" t="n">
        <v>42</v>
      </c>
      <c r="AH69" s="1" t="n">
        <v>38</v>
      </c>
      <c r="AI69" s="1" t="n">
        <v>38</v>
      </c>
      <c r="AJ69" s="1" t="n">
        <v>0</v>
      </c>
      <c r="AK69" s="1" t="n">
        <v>11</v>
      </c>
      <c r="AL69" s="1" t="s">
        <v>496</v>
      </c>
      <c r="AM69" s="1" t="s">
        <v>497</v>
      </c>
      <c r="AN69" s="1" t="s">
        <v>498</v>
      </c>
      <c r="AO69" s="1" t="s">
        <v>499</v>
      </c>
      <c r="AP69" s="1"/>
      <c r="AQ69" s="1"/>
      <c r="AR69" s="1" t="s">
        <v>501</v>
      </c>
      <c r="AS69" s="1" t="s">
        <v>502</v>
      </c>
      <c r="AT69" s="1" t="s">
        <v>1152</v>
      </c>
      <c r="AU69" s="1" t="n">
        <v>2015</v>
      </c>
      <c r="AV69" s="1" t="n">
        <v>50</v>
      </c>
      <c r="AW69" s="1" t="n">
        <v>2</v>
      </c>
      <c r="AX69" s="1"/>
      <c r="AY69" s="1"/>
      <c r="AZ69" s="1"/>
      <c r="BA69" s="1"/>
      <c r="BB69" s="1" t="n">
        <v>154</v>
      </c>
      <c r="BC69" s="1" t="n">
        <v>175</v>
      </c>
      <c r="BD69" s="1"/>
      <c r="BE69" s="1"/>
      <c r="BF69" s="1"/>
      <c r="BG69" s="1"/>
      <c r="BH69" s="1"/>
      <c r="BI69" s="1" t="n">
        <v>22</v>
      </c>
      <c r="BJ69" s="1" t="s">
        <v>120</v>
      </c>
      <c r="BK69" s="1" t="s">
        <v>98</v>
      </c>
      <c r="BL69" s="1" t="s">
        <v>120</v>
      </c>
      <c r="BM69" s="1" t="s">
        <v>1358</v>
      </c>
      <c r="BN69" s="1"/>
      <c r="BO69" s="1"/>
      <c r="BP69" s="1"/>
      <c r="BQ69" s="1"/>
      <c r="BR69" s="1" t="s">
        <v>100</v>
      </c>
      <c r="BS69" s="1" t="s">
        <v>1359</v>
      </c>
      <c r="BT69" s="1" t="str">
        <f aca="false">HYPERLINK("https%3A%2F%2Fwww.webofscience.com%2Fwos%2Fwoscc%2Ffull-record%2FWOS:000365935600004","View Full Record in Web of Science")</f>
        <v>View Full Record in Web of Science</v>
      </c>
    </row>
    <row r="70" customFormat="false" ht="12.75" hidden="false" customHeight="false" outlineLevel="0" collapsed="false">
      <c r="A70" s="1" t="s">
        <v>72</v>
      </c>
      <c r="B70" s="1" t="s">
        <v>410</v>
      </c>
      <c r="C70" s="1"/>
      <c r="D70" s="1"/>
      <c r="E70" s="1"/>
      <c r="F70" s="1" t="s">
        <v>411</v>
      </c>
      <c r="G70" s="1"/>
      <c r="H70" s="1"/>
      <c r="I70" s="1" t="s">
        <v>1360</v>
      </c>
      <c r="J70" s="1" t="s">
        <v>1361</v>
      </c>
      <c r="K70" s="1"/>
      <c r="L70" s="1"/>
      <c r="M70" s="1" t="s">
        <v>77</v>
      </c>
      <c r="N70" s="1" t="s">
        <v>106</v>
      </c>
      <c r="O70" s="1"/>
      <c r="P70" s="1"/>
      <c r="Q70" s="1"/>
      <c r="R70" s="1"/>
      <c r="S70" s="1"/>
      <c r="T70" s="1" t="s">
        <v>1362</v>
      </c>
      <c r="U70" s="1" t="s">
        <v>1363</v>
      </c>
      <c r="V70" s="1" t="s">
        <v>1364</v>
      </c>
      <c r="W70" s="1" t="s">
        <v>1365</v>
      </c>
      <c r="X70" s="1" t="s">
        <v>418</v>
      </c>
      <c r="Y70" s="1" t="s">
        <v>1366</v>
      </c>
      <c r="Z70" s="1" t="s">
        <v>420</v>
      </c>
      <c r="AA70" s="1" t="s">
        <v>421</v>
      </c>
      <c r="AB70" s="1"/>
      <c r="AC70" s="1"/>
      <c r="AD70" s="1"/>
      <c r="AE70" s="1"/>
      <c r="AF70" s="1"/>
      <c r="AG70" s="1" t="n">
        <v>78</v>
      </c>
      <c r="AH70" s="1" t="n">
        <v>9</v>
      </c>
      <c r="AI70" s="1" t="n">
        <v>9</v>
      </c>
      <c r="AJ70" s="1" t="n">
        <v>1</v>
      </c>
      <c r="AK70" s="1" t="n">
        <v>24</v>
      </c>
      <c r="AL70" s="1" t="s">
        <v>87</v>
      </c>
      <c r="AM70" s="1" t="s">
        <v>88</v>
      </c>
      <c r="AN70" s="1" t="s">
        <v>89</v>
      </c>
      <c r="AO70" s="1" t="s">
        <v>1367</v>
      </c>
      <c r="AP70" s="1" t="s">
        <v>1368</v>
      </c>
      <c r="AQ70" s="1"/>
      <c r="AR70" s="1" t="s">
        <v>1369</v>
      </c>
      <c r="AS70" s="1" t="s">
        <v>1370</v>
      </c>
      <c r="AT70" s="1" t="s">
        <v>558</v>
      </c>
      <c r="AU70" s="1" t="n">
        <v>2020</v>
      </c>
      <c r="AV70" s="1" t="n">
        <v>32</v>
      </c>
      <c r="AW70" s="1" t="n">
        <v>7</v>
      </c>
      <c r="AX70" s="1"/>
      <c r="AY70" s="1"/>
      <c r="AZ70" s="1" t="s">
        <v>118</v>
      </c>
      <c r="BA70" s="1"/>
      <c r="BB70" s="1" t="n">
        <v>843</v>
      </c>
      <c r="BC70" s="1" t="n">
        <v>861</v>
      </c>
      <c r="BD70" s="1"/>
      <c r="BE70" s="1" t="s">
        <v>1371</v>
      </c>
      <c r="BF70" s="1" t="str">
        <f aca="false">HYPERLINK("http://dx.doi.org/10.1080/09540253.2018.1533924","http://dx.doi.org/10.1080/09540253.2018.1533924")</f>
        <v>http://dx.doi.org/10.1080/09540253.2018.1533924</v>
      </c>
      <c r="BG70" s="1"/>
      <c r="BH70" s="1"/>
      <c r="BI70" s="1" t="n">
        <v>19</v>
      </c>
      <c r="BJ70" s="1" t="s">
        <v>120</v>
      </c>
      <c r="BK70" s="1" t="s">
        <v>98</v>
      </c>
      <c r="BL70" s="1" t="s">
        <v>120</v>
      </c>
      <c r="BM70" s="1" t="s">
        <v>1372</v>
      </c>
      <c r="BN70" s="1"/>
      <c r="BO70" s="1" t="s">
        <v>433</v>
      </c>
      <c r="BP70" s="1"/>
      <c r="BQ70" s="1"/>
      <c r="BR70" s="1" t="s">
        <v>100</v>
      </c>
      <c r="BS70" s="1" t="s">
        <v>1373</v>
      </c>
      <c r="BT70" s="1" t="str">
        <f aca="false">HYPERLINK("https%3A%2F%2Fwww.webofscience.com%2Fwos%2Fwoscc%2Ffull-record%2FWOS:000573054800002","View Full Record in Web of Science")</f>
        <v>View Full Record in Web of Science</v>
      </c>
    </row>
    <row r="71" customFormat="false" ht="12.75" hidden="false" customHeight="false" outlineLevel="0" collapsed="false">
      <c r="A71" s="1" t="s">
        <v>72</v>
      </c>
      <c r="B71" s="1" t="s">
        <v>1374</v>
      </c>
      <c r="C71" s="1"/>
      <c r="D71" s="1"/>
      <c r="E71" s="1"/>
      <c r="F71" s="1" t="s">
        <v>1375</v>
      </c>
      <c r="G71" s="1"/>
      <c r="H71" s="1"/>
      <c r="I71" s="1" t="s">
        <v>1376</v>
      </c>
      <c r="J71" s="1" t="s">
        <v>339</v>
      </c>
      <c r="K71" s="1"/>
      <c r="L71" s="1"/>
      <c r="M71" s="1" t="s">
        <v>77</v>
      </c>
      <c r="N71" s="1" t="s">
        <v>106</v>
      </c>
      <c r="O71" s="1"/>
      <c r="P71" s="1"/>
      <c r="Q71" s="1"/>
      <c r="R71" s="1"/>
      <c r="S71" s="1"/>
      <c r="T71" s="1"/>
      <c r="U71" s="1" t="s">
        <v>1377</v>
      </c>
      <c r="V71" s="1" t="s">
        <v>1378</v>
      </c>
      <c r="W71" s="1" t="s">
        <v>1379</v>
      </c>
      <c r="X71" s="1" t="s">
        <v>1380</v>
      </c>
      <c r="Y71" s="1" t="s">
        <v>1381</v>
      </c>
      <c r="Z71" s="1"/>
      <c r="AA71" s="1"/>
      <c r="AB71" s="1" t="s">
        <v>1382</v>
      </c>
      <c r="AC71" s="1"/>
      <c r="AD71" s="1"/>
      <c r="AE71" s="1"/>
      <c r="AF71" s="1"/>
      <c r="AG71" s="1" t="n">
        <v>92</v>
      </c>
      <c r="AH71" s="1" t="n">
        <v>28</v>
      </c>
      <c r="AI71" s="1" t="n">
        <v>29</v>
      </c>
      <c r="AJ71" s="1" t="n">
        <v>0</v>
      </c>
      <c r="AK71" s="1" t="n">
        <v>26</v>
      </c>
      <c r="AL71" s="1" t="s">
        <v>153</v>
      </c>
      <c r="AM71" s="1" t="s">
        <v>154</v>
      </c>
      <c r="AN71" s="1" t="s">
        <v>155</v>
      </c>
      <c r="AO71" s="1" t="s">
        <v>345</v>
      </c>
      <c r="AP71" s="1" t="s">
        <v>346</v>
      </c>
      <c r="AQ71" s="1"/>
      <c r="AR71" s="1" t="s">
        <v>347</v>
      </c>
      <c r="AS71" s="1" t="s">
        <v>348</v>
      </c>
      <c r="AT71" s="1" t="s">
        <v>296</v>
      </c>
      <c r="AU71" s="1" t="n">
        <v>2011</v>
      </c>
      <c r="AV71" s="1" t="n">
        <v>113</v>
      </c>
      <c r="AW71" s="1" t="n">
        <v>12</v>
      </c>
      <c r="AX71" s="1"/>
      <c r="AY71" s="1"/>
      <c r="AZ71" s="1"/>
      <c r="BA71" s="1"/>
      <c r="BB71" s="1" t="n">
        <v>2705</v>
      </c>
      <c r="BC71" s="1" t="n">
        <v>2738</v>
      </c>
      <c r="BD71" s="1"/>
      <c r="BE71" s="1"/>
      <c r="BF71" s="1"/>
      <c r="BG71" s="1"/>
      <c r="BH71" s="1"/>
      <c r="BI71" s="1" t="n">
        <v>34</v>
      </c>
      <c r="BJ71" s="1" t="s">
        <v>120</v>
      </c>
      <c r="BK71" s="1" t="s">
        <v>98</v>
      </c>
      <c r="BL71" s="1" t="s">
        <v>120</v>
      </c>
      <c r="BM71" s="1" t="s">
        <v>1383</v>
      </c>
      <c r="BN71" s="1"/>
      <c r="BO71" s="1"/>
      <c r="BP71" s="1"/>
      <c r="BQ71" s="1"/>
      <c r="BR71" s="1" t="s">
        <v>100</v>
      </c>
      <c r="BS71" s="1" t="s">
        <v>1384</v>
      </c>
      <c r="BT71" s="1" t="str">
        <f aca="false">HYPERLINK("https%3A%2F%2Fwww.webofscience.com%2Fwos%2Fwoscc%2Ffull-record%2FWOS:000299696800003","View Full Record in Web of Science")</f>
        <v>View Full Record in Web of Science</v>
      </c>
    </row>
    <row r="72" customFormat="false" ht="12.75" hidden="false" customHeight="false" outlineLevel="0" collapsed="false">
      <c r="A72" s="1" t="s">
        <v>72</v>
      </c>
      <c r="B72" s="1" t="s">
        <v>1385</v>
      </c>
      <c r="C72" s="1"/>
      <c r="D72" s="1"/>
      <c r="E72" s="1"/>
      <c r="F72" s="1" t="s">
        <v>1386</v>
      </c>
      <c r="G72" s="1"/>
      <c r="H72" s="1"/>
      <c r="I72" s="1" t="s">
        <v>1387</v>
      </c>
      <c r="J72" s="1" t="s">
        <v>879</v>
      </c>
      <c r="K72" s="1"/>
      <c r="L72" s="1"/>
      <c r="M72" s="1" t="s">
        <v>77</v>
      </c>
      <c r="N72" s="1" t="s">
        <v>106</v>
      </c>
      <c r="O72" s="1"/>
      <c r="P72" s="1"/>
      <c r="Q72" s="1"/>
      <c r="R72" s="1"/>
      <c r="S72" s="1"/>
      <c r="T72" s="1" t="s">
        <v>1388</v>
      </c>
      <c r="U72" s="1" t="s">
        <v>1389</v>
      </c>
      <c r="V72" s="1" t="s">
        <v>1390</v>
      </c>
      <c r="W72" s="1" t="s">
        <v>1391</v>
      </c>
      <c r="X72" s="1" t="s">
        <v>1164</v>
      </c>
      <c r="Y72" s="1" t="s">
        <v>1392</v>
      </c>
      <c r="Z72" s="1" t="s">
        <v>1314</v>
      </c>
      <c r="AA72" s="1" t="s">
        <v>1393</v>
      </c>
      <c r="AB72" s="1" t="s">
        <v>1394</v>
      </c>
      <c r="AC72" s="1" t="s">
        <v>1395</v>
      </c>
      <c r="AD72" s="1" t="s">
        <v>1396</v>
      </c>
      <c r="AE72" s="1" t="s">
        <v>1397</v>
      </c>
      <c r="AF72" s="1"/>
      <c r="AG72" s="1" t="n">
        <v>132</v>
      </c>
      <c r="AH72" s="1" t="n">
        <v>3</v>
      </c>
      <c r="AI72" s="1" t="n">
        <v>3</v>
      </c>
      <c r="AJ72" s="1" t="n">
        <v>4</v>
      </c>
      <c r="AK72" s="1" t="n">
        <v>30</v>
      </c>
      <c r="AL72" s="1" t="s">
        <v>180</v>
      </c>
      <c r="AM72" s="1" t="s">
        <v>181</v>
      </c>
      <c r="AN72" s="1" t="s">
        <v>182</v>
      </c>
      <c r="AO72" s="1" t="s">
        <v>891</v>
      </c>
      <c r="AP72" s="1" t="s">
        <v>892</v>
      </c>
      <c r="AQ72" s="1"/>
      <c r="AR72" s="1" t="s">
        <v>893</v>
      </c>
      <c r="AS72" s="1" t="s">
        <v>894</v>
      </c>
      <c r="AT72" s="1" t="s">
        <v>430</v>
      </c>
      <c r="AU72" s="1" t="n">
        <v>2022</v>
      </c>
      <c r="AV72" s="1" t="n">
        <v>59</v>
      </c>
      <c r="AW72" s="1" t="n">
        <v>4</v>
      </c>
      <c r="AX72" s="1"/>
      <c r="AY72" s="1"/>
      <c r="AZ72" s="1"/>
      <c r="BA72" s="1"/>
      <c r="BB72" s="1" t="n">
        <v>493</v>
      </c>
      <c r="BC72" s="1" t="n">
        <v>528</v>
      </c>
      <c r="BD72" s="1"/>
      <c r="BE72" s="1" t="s">
        <v>1398</v>
      </c>
      <c r="BF72" s="1" t="str">
        <f aca="false">HYPERLINK("http://dx.doi.org/10.1002/tea.21735","http://dx.doi.org/10.1002/tea.21735")</f>
        <v>http://dx.doi.org/10.1002/tea.21735</v>
      </c>
      <c r="BG72" s="1"/>
      <c r="BH72" s="1" t="s">
        <v>1399</v>
      </c>
      <c r="BI72" s="1" t="n">
        <v>36</v>
      </c>
      <c r="BJ72" s="1" t="s">
        <v>120</v>
      </c>
      <c r="BK72" s="1" t="s">
        <v>98</v>
      </c>
      <c r="BL72" s="1" t="s">
        <v>120</v>
      </c>
      <c r="BM72" s="1" t="s">
        <v>1400</v>
      </c>
      <c r="BN72" s="1"/>
      <c r="BO72" s="1"/>
      <c r="BP72" s="1"/>
      <c r="BQ72" s="1"/>
      <c r="BR72" s="1" t="s">
        <v>100</v>
      </c>
      <c r="BS72" s="1" t="s">
        <v>1401</v>
      </c>
      <c r="BT72" s="1" t="str">
        <f aca="false">HYPERLINK("https%3A%2F%2Fwww.webofscience.com%2Fwos%2Fwoscc%2Ffull-record%2FWOS:000723194100001","View Full Record in Web of Science")</f>
        <v>View Full Record in Web of Science</v>
      </c>
    </row>
    <row r="73" customFormat="false" ht="12.75" hidden="false" customHeight="false" outlineLevel="0" collapsed="false">
      <c r="A73" s="1" t="s">
        <v>72</v>
      </c>
      <c r="B73" s="1" t="s">
        <v>1402</v>
      </c>
      <c r="C73" s="1"/>
      <c r="D73" s="1"/>
      <c r="E73" s="1"/>
      <c r="F73" s="1" t="s">
        <v>1403</v>
      </c>
      <c r="G73" s="1"/>
      <c r="H73" s="1"/>
      <c r="I73" s="1" t="s">
        <v>1404</v>
      </c>
      <c r="J73" s="1" t="s">
        <v>1405</v>
      </c>
      <c r="K73" s="1"/>
      <c r="L73" s="1"/>
      <c r="M73" s="1" t="s">
        <v>77</v>
      </c>
      <c r="N73" s="1" t="s">
        <v>78</v>
      </c>
      <c r="O73" s="1"/>
      <c r="P73" s="1"/>
      <c r="Q73" s="1"/>
      <c r="R73" s="1"/>
      <c r="S73" s="1"/>
      <c r="T73" s="1" t="s">
        <v>1406</v>
      </c>
      <c r="U73" s="1" t="s">
        <v>1407</v>
      </c>
      <c r="V73" s="1" t="s">
        <v>1408</v>
      </c>
      <c r="W73" s="1" t="s">
        <v>1409</v>
      </c>
      <c r="X73" s="1"/>
      <c r="Y73" s="1" t="s">
        <v>1410</v>
      </c>
      <c r="Z73" s="1" t="s">
        <v>1411</v>
      </c>
      <c r="AA73" s="1"/>
      <c r="AB73" s="1" t="s">
        <v>1412</v>
      </c>
      <c r="AC73" s="1"/>
      <c r="AD73" s="1"/>
      <c r="AE73" s="1"/>
      <c r="AF73" s="1"/>
      <c r="AG73" s="1" t="n">
        <v>123</v>
      </c>
      <c r="AH73" s="1" t="n">
        <v>0</v>
      </c>
      <c r="AI73" s="1" t="n">
        <v>0</v>
      </c>
      <c r="AJ73" s="1" t="n">
        <v>2</v>
      </c>
      <c r="AK73" s="1" t="n">
        <v>4</v>
      </c>
      <c r="AL73" s="1" t="s">
        <v>87</v>
      </c>
      <c r="AM73" s="1" t="s">
        <v>88</v>
      </c>
      <c r="AN73" s="1" t="s">
        <v>89</v>
      </c>
      <c r="AO73" s="1" t="s">
        <v>1413</v>
      </c>
      <c r="AP73" s="1" t="s">
        <v>1414</v>
      </c>
      <c r="AQ73" s="1"/>
      <c r="AR73" s="1" t="s">
        <v>1415</v>
      </c>
      <c r="AS73" s="1" t="s">
        <v>1416</v>
      </c>
      <c r="AT73" s="1" t="s">
        <v>1417</v>
      </c>
      <c r="AU73" s="1" t="n">
        <v>2023</v>
      </c>
      <c r="AV73" s="1"/>
      <c r="AW73" s="1"/>
      <c r="AX73" s="1"/>
      <c r="AY73" s="1"/>
      <c r="AZ73" s="1"/>
      <c r="BA73" s="1"/>
      <c r="BB73" s="1"/>
      <c r="BC73" s="1"/>
      <c r="BD73" s="1"/>
      <c r="BE73" s="1" t="s">
        <v>1418</v>
      </c>
      <c r="BF73" s="1" t="str">
        <f aca="false">HYPERLINK("http://dx.doi.org/10.1080/00933104.2022.2164233","http://dx.doi.org/10.1080/00933104.2022.2164233")</f>
        <v>http://dx.doi.org/10.1080/00933104.2022.2164233</v>
      </c>
      <c r="BG73" s="1"/>
      <c r="BH73" s="1" t="s">
        <v>1419</v>
      </c>
      <c r="BI73" s="1" t="n">
        <v>29</v>
      </c>
      <c r="BJ73" s="1" t="s">
        <v>120</v>
      </c>
      <c r="BK73" s="1" t="s">
        <v>98</v>
      </c>
      <c r="BL73" s="1" t="s">
        <v>120</v>
      </c>
      <c r="BM73" s="1" t="s">
        <v>1420</v>
      </c>
      <c r="BN73" s="1"/>
      <c r="BO73" s="1"/>
      <c r="BP73" s="1"/>
      <c r="BQ73" s="1"/>
      <c r="BR73" s="1" t="s">
        <v>100</v>
      </c>
      <c r="BS73" s="1" t="s">
        <v>1421</v>
      </c>
      <c r="BT73" s="1" t="str">
        <f aca="false">HYPERLINK("https%3A%2F%2Fwww.webofscience.com%2Fwos%2Fwoscc%2Ffull-record%2FWOS:000932236100001","View Full Record in Web of Science")</f>
        <v>View Full Record in Web of Science</v>
      </c>
    </row>
    <row r="74" customFormat="false" ht="12.75" hidden="false" customHeight="false" outlineLevel="0" collapsed="false">
      <c r="A74" s="1" t="s">
        <v>72</v>
      </c>
      <c r="B74" s="1" t="s">
        <v>1422</v>
      </c>
      <c r="C74" s="1"/>
      <c r="D74" s="1"/>
      <c r="E74" s="1"/>
      <c r="F74" s="1" t="s">
        <v>1423</v>
      </c>
      <c r="G74" s="1"/>
      <c r="H74" s="1"/>
      <c r="I74" s="1" t="s">
        <v>1424</v>
      </c>
      <c r="J74" s="1" t="s">
        <v>237</v>
      </c>
      <c r="K74" s="1"/>
      <c r="L74" s="1"/>
      <c r="M74" s="1" t="s">
        <v>77</v>
      </c>
      <c r="N74" s="1" t="s">
        <v>106</v>
      </c>
      <c r="O74" s="1"/>
      <c r="P74" s="1"/>
      <c r="Q74" s="1"/>
      <c r="R74" s="1"/>
      <c r="S74" s="1"/>
      <c r="T74" s="1" t="s">
        <v>1425</v>
      </c>
      <c r="U74" s="1" t="s">
        <v>1426</v>
      </c>
      <c r="V74" s="1" t="s">
        <v>1427</v>
      </c>
      <c r="W74" s="1" t="s">
        <v>1428</v>
      </c>
      <c r="X74" s="1" t="s">
        <v>1429</v>
      </c>
      <c r="Y74" s="1" t="s">
        <v>1430</v>
      </c>
      <c r="Z74" s="1" t="s">
        <v>1431</v>
      </c>
      <c r="AA74" s="1" t="s">
        <v>1432</v>
      </c>
      <c r="AB74" s="1" t="s">
        <v>1433</v>
      </c>
      <c r="AC74" s="1"/>
      <c r="AD74" s="1"/>
      <c r="AE74" s="1"/>
      <c r="AF74" s="1"/>
      <c r="AG74" s="1" t="n">
        <v>60</v>
      </c>
      <c r="AH74" s="1" t="n">
        <v>10</v>
      </c>
      <c r="AI74" s="1" t="n">
        <v>10</v>
      </c>
      <c r="AJ74" s="1" t="n">
        <v>1</v>
      </c>
      <c r="AK74" s="1" t="n">
        <v>7</v>
      </c>
      <c r="AL74" s="1" t="s">
        <v>245</v>
      </c>
      <c r="AM74" s="1" t="s">
        <v>246</v>
      </c>
      <c r="AN74" s="1" t="s">
        <v>247</v>
      </c>
      <c r="AO74" s="1" t="s">
        <v>248</v>
      </c>
      <c r="AP74" s="1" t="s">
        <v>249</v>
      </c>
      <c r="AQ74" s="1"/>
      <c r="AR74" s="1" t="s">
        <v>250</v>
      </c>
      <c r="AS74" s="1" t="s">
        <v>251</v>
      </c>
      <c r="AT74" s="1" t="s">
        <v>1063</v>
      </c>
      <c r="AU74" s="1" t="n">
        <v>2019</v>
      </c>
      <c r="AV74" s="1" t="n">
        <v>25</v>
      </c>
      <c r="AW74" s="1" t="n">
        <v>3</v>
      </c>
      <c r="AX74" s="1"/>
      <c r="AY74" s="1"/>
      <c r="AZ74" s="1"/>
      <c r="BA74" s="1"/>
      <c r="BB74" s="1" t="n">
        <v>403</v>
      </c>
      <c r="BC74" s="1" t="n">
        <v>412</v>
      </c>
      <c r="BD74" s="1"/>
      <c r="BE74" s="1" t="s">
        <v>1434</v>
      </c>
      <c r="BF74" s="1" t="str">
        <f aca="false">HYPERLINK("http://dx.doi.org/10.1037/cdp0000254","http://dx.doi.org/10.1037/cdp0000254")</f>
        <v>http://dx.doi.org/10.1037/cdp0000254</v>
      </c>
      <c r="BG74" s="1"/>
      <c r="BH74" s="1"/>
      <c r="BI74" s="1" t="n">
        <v>10</v>
      </c>
      <c r="BJ74" s="1" t="s">
        <v>255</v>
      </c>
      <c r="BK74" s="1" t="s">
        <v>98</v>
      </c>
      <c r="BL74" s="1" t="s">
        <v>256</v>
      </c>
      <c r="BM74" s="1" t="s">
        <v>1435</v>
      </c>
      <c r="BN74" s="1" t="n">
        <v>30507210</v>
      </c>
      <c r="BO74" s="1"/>
      <c r="BP74" s="1"/>
      <c r="BQ74" s="1"/>
      <c r="BR74" s="1" t="s">
        <v>100</v>
      </c>
      <c r="BS74" s="1" t="s">
        <v>1436</v>
      </c>
      <c r="BT74" s="1" t="str">
        <f aca="false">HYPERLINK("https%3A%2F%2Fwww.webofscience.com%2Fwos%2Fwoscc%2Ffull-record%2FWOS:000473021800011","View Full Record in Web of Science")</f>
        <v>View Full Record in Web of Science</v>
      </c>
    </row>
    <row r="75" customFormat="false" ht="12.75" hidden="false" customHeight="false" outlineLevel="0" collapsed="false">
      <c r="A75" s="1" t="s">
        <v>72</v>
      </c>
      <c r="B75" s="1" t="s">
        <v>1437</v>
      </c>
      <c r="C75" s="1"/>
      <c r="D75" s="1"/>
      <c r="E75" s="1"/>
      <c r="F75" s="1" t="s">
        <v>1438</v>
      </c>
      <c r="G75" s="1"/>
      <c r="H75" s="1"/>
      <c r="I75" s="1" t="s">
        <v>1439</v>
      </c>
      <c r="J75" s="1" t="s">
        <v>1440</v>
      </c>
      <c r="K75" s="1"/>
      <c r="L75" s="1"/>
      <c r="M75" s="1" t="s">
        <v>77</v>
      </c>
      <c r="N75" s="1" t="s">
        <v>106</v>
      </c>
      <c r="O75" s="1"/>
      <c r="P75" s="1"/>
      <c r="Q75" s="1"/>
      <c r="R75" s="1"/>
      <c r="S75" s="1"/>
      <c r="T75" s="1" t="s">
        <v>1441</v>
      </c>
      <c r="U75" s="1" t="s">
        <v>1442</v>
      </c>
      <c r="V75" s="1" t="s">
        <v>1443</v>
      </c>
      <c r="W75" s="1" t="s">
        <v>1444</v>
      </c>
      <c r="X75" s="1" t="s">
        <v>1445</v>
      </c>
      <c r="Y75" s="1" t="s">
        <v>1446</v>
      </c>
      <c r="Z75" s="1" t="s">
        <v>1076</v>
      </c>
      <c r="AA75" s="1" t="s">
        <v>376</v>
      </c>
      <c r="AB75" s="1" t="s">
        <v>377</v>
      </c>
      <c r="AC75" s="1" t="s">
        <v>1447</v>
      </c>
      <c r="AD75" s="1" t="s">
        <v>379</v>
      </c>
      <c r="AE75" s="1" t="s">
        <v>1448</v>
      </c>
      <c r="AF75" s="1"/>
      <c r="AG75" s="1" t="n">
        <v>62</v>
      </c>
      <c r="AH75" s="1" t="n">
        <v>11</v>
      </c>
      <c r="AI75" s="1" t="n">
        <v>11</v>
      </c>
      <c r="AJ75" s="1" t="n">
        <v>2</v>
      </c>
      <c r="AK75" s="1" t="n">
        <v>12</v>
      </c>
      <c r="AL75" s="1" t="s">
        <v>153</v>
      </c>
      <c r="AM75" s="1" t="s">
        <v>154</v>
      </c>
      <c r="AN75" s="1" t="s">
        <v>155</v>
      </c>
      <c r="AO75" s="1" t="s">
        <v>1449</v>
      </c>
      <c r="AP75" s="1" t="s">
        <v>1450</v>
      </c>
      <c r="AQ75" s="1"/>
      <c r="AR75" s="1" t="s">
        <v>1451</v>
      </c>
      <c r="AS75" s="1" t="s">
        <v>1452</v>
      </c>
      <c r="AT75" s="1" t="s">
        <v>430</v>
      </c>
      <c r="AU75" s="1" t="n">
        <v>2018</v>
      </c>
      <c r="AV75" s="1" t="n">
        <v>4</v>
      </c>
      <c r="AW75" s="1" t="n">
        <v>2</v>
      </c>
      <c r="AX75" s="1"/>
      <c r="AY75" s="1"/>
      <c r="AZ75" s="1"/>
      <c r="BA75" s="1"/>
      <c r="BB75" s="1" t="n">
        <v>261</v>
      </c>
      <c r="BC75" s="1" t="n">
        <v>280</v>
      </c>
      <c r="BD75" s="1"/>
      <c r="BE75" s="1" t="s">
        <v>1453</v>
      </c>
      <c r="BF75" s="1" t="str">
        <f aca="false">HYPERLINK("http://dx.doi.org/10.1177/2332649217730086","http://dx.doi.org/10.1177/2332649217730086")</f>
        <v>http://dx.doi.org/10.1177/2332649217730086</v>
      </c>
      <c r="BG75" s="1"/>
      <c r="BH75" s="1"/>
      <c r="BI75" s="1" t="n">
        <v>20</v>
      </c>
      <c r="BJ75" s="1" t="s">
        <v>1454</v>
      </c>
      <c r="BK75" s="1" t="s">
        <v>98</v>
      </c>
      <c r="BL75" s="1" t="s">
        <v>1454</v>
      </c>
      <c r="BM75" s="1" t="s">
        <v>1455</v>
      </c>
      <c r="BN75" s="1"/>
      <c r="BO75" s="1"/>
      <c r="BP75" s="1"/>
      <c r="BQ75" s="1"/>
      <c r="BR75" s="1" t="s">
        <v>100</v>
      </c>
      <c r="BS75" s="1" t="s">
        <v>1456</v>
      </c>
      <c r="BT75" s="1" t="str">
        <f aca="false">HYPERLINK("https%3A%2F%2Fwww.webofscience.com%2Fwos%2Fwoscc%2Ffull-record%2FWOS:000509764800007","View Full Record in Web of Science")</f>
        <v>View Full Record in Web of Science</v>
      </c>
    </row>
    <row r="76" customFormat="false" ht="12.75" hidden="false" customHeight="false" outlineLevel="0" collapsed="false">
      <c r="A76" s="1" t="s">
        <v>72</v>
      </c>
      <c r="B76" s="1" t="s">
        <v>1457</v>
      </c>
      <c r="C76" s="1"/>
      <c r="D76" s="1"/>
      <c r="E76" s="1"/>
      <c r="F76" s="1" t="s">
        <v>1458</v>
      </c>
      <c r="G76" s="1"/>
      <c r="H76" s="1"/>
      <c r="I76" s="1" t="s">
        <v>1459</v>
      </c>
      <c r="J76" s="1" t="s">
        <v>339</v>
      </c>
      <c r="K76" s="1"/>
      <c r="L76" s="1"/>
      <c r="M76" s="1" t="s">
        <v>77</v>
      </c>
      <c r="N76" s="1" t="s">
        <v>106</v>
      </c>
      <c r="O76" s="1"/>
      <c r="P76" s="1"/>
      <c r="Q76" s="1"/>
      <c r="R76" s="1"/>
      <c r="S76" s="1"/>
      <c r="T76" s="1"/>
      <c r="U76" s="1" t="s">
        <v>1460</v>
      </c>
      <c r="V76" s="1" t="s">
        <v>1461</v>
      </c>
      <c r="W76" s="1" t="s">
        <v>1462</v>
      </c>
      <c r="X76" s="1" t="s">
        <v>1463</v>
      </c>
      <c r="Y76" s="1" t="s">
        <v>1464</v>
      </c>
      <c r="Z76" s="1"/>
      <c r="AA76" s="1"/>
      <c r="AB76" s="1"/>
      <c r="AC76" s="1"/>
      <c r="AD76" s="1"/>
      <c r="AE76" s="1"/>
      <c r="AF76" s="1"/>
      <c r="AG76" s="1" t="n">
        <v>57</v>
      </c>
      <c r="AH76" s="1" t="n">
        <v>16</v>
      </c>
      <c r="AI76" s="1" t="n">
        <v>16</v>
      </c>
      <c r="AJ76" s="1" t="n">
        <v>0</v>
      </c>
      <c r="AK76" s="1" t="n">
        <v>21</v>
      </c>
      <c r="AL76" s="1" t="s">
        <v>1465</v>
      </c>
      <c r="AM76" s="1" t="s">
        <v>1092</v>
      </c>
      <c r="AN76" s="1" t="s">
        <v>1466</v>
      </c>
      <c r="AO76" s="1" t="s">
        <v>345</v>
      </c>
      <c r="AP76" s="1"/>
      <c r="AQ76" s="1"/>
      <c r="AR76" s="1" t="s">
        <v>347</v>
      </c>
      <c r="AS76" s="1" t="s">
        <v>348</v>
      </c>
      <c r="AT76" s="1"/>
      <c r="AU76" s="1" t="n">
        <v>2009</v>
      </c>
      <c r="AV76" s="1" t="n">
        <v>111</v>
      </c>
      <c r="AW76" s="1" t="n">
        <v>7</v>
      </c>
      <c r="AX76" s="1"/>
      <c r="AY76" s="1"/>
      <c r="AZ76" s="1"/>
      <c r="BA76" s="1"/>
      <c r="BB76" s="1" t="n">
        <v>1583</v>
      </c>
      <c r="BC76" s="1" t="n">
        <v>1618</v>
      </c>
      <c r="BD76" s="1"/>
      <c r="BE76" s="1"/>
      <c r="BF76" s="1"/>
      <c r="BG76" s="1"/>
      <c r="BH76" s="1"/>
      <c r="BI76" s="1" t="n">
        <v>36</v>
      </c>
      <c r="BJ76" s="1" t="s">
        <v>120</v>
      </c>
      <c r="BK76" s="1" t="s">
        <v>98</v>
      </c>
      <c r="BL76" s="1" t="s">
        <v>120</v>
      </c>
      <c r="BM76" s="1" t="s">
        <v>1467</v>
      </c>
      <c r="BN76" s="1"/>
      <c r="BO76" s="1"/>
      <c r="BP76" s="1"/>
      <c r="BQ76" s="1"/>
      <c r="BR76" s="1" t="s">
        <v>100</v>
      </c>
      <c r="BS76" s="1" t="s">
        <v>1468</v>
      </c>
      <c r="BT76" s="1" t="str">
        <f aca="false">HYPERLINK("https%3A%2F%2Fwww.webofscience.com%2Fwos%2Fwoscc%2Ffull-record%2FWOS:000269712600001","View Full Record in Web of Science")</f>
        <v>View Full Record in Web of Science</v>
      </c>
    </row>
    <row r="77" customFormat="false" ht="12.75" hidden="false" customHeight="false" outlineLevel="0" collapsed="false">
      <c r="A77" s="1" t="s">
        <v>72</v>
      </c>
      <c r="B77" s="1" t="s">
        <v>1469</v>
      </c>
      <c r="C77" s="1"/>
      <c r="D77" s="1"/>
      <c r="E77" s="1"/>
      <c r="F77" s="1" t="s">
        <v>1470</v>
      </c>
      <c r="G77" s="1"/>
      <c r="H77" s="1"/>
      <c r="I77" s="1" t="s">
        <v>1471</v>
      </c>
      <c r="J77" s="1" t="s">
        <v>1472</v>
      </c>
      <c r="K77" s="1"/>
      <c r="L77" s="1"/>
      <c r="M77" s="1" t="s">
        <v>77</v>
      </c>
      <c r="N77" s="1" t="s">
        <v>106</v>
      </c>
      <c r="O77" s="1"/>
      <c r="P77" s="1"/>
      <c r="Q77" s="1"/>
      <c r="R77" s="1"/>
      <c r="S77" s="1"/>
      <c r="T77" s="1" t="s">
        <v>1473</v>
      </c>
      <c r="U77" s="1" t="s">
        <v>1474</v>
      </c>
      <c r="V77" s="1" t="s">
        <v>1475</v>
      </c>
      <c r="W77" s="1" t="s">
        <v>1476</v>
      </c>
      <c r="X77" s="1" t="s">
        <v>1477</v>
      </c>
      <c r="Y77" s="1" t="s">
        <v>1478</v>
      </c>
      <c r="Z77" s="1" t="s">
        <v>1479</v>
      </c>
      <c r="AA77" s="1"/>
      <c r="AB77" s="1" t="s">
        <v>1480</v>
      </c>
      <c r="AC77" s="1"/>
      <c r="AD77" s="1"/>
      <c r="AE77" s="1"/>
      <c r="AF77" s="1"/>
      <c r="AG77" s="1" t="n">
        <v>47</v>
      </c>
      <c r="AH77" s="1" t="n">
        <v>9</v>
      </c>
      <c r="AI77" s="1" t="n">
        <v>9</v>
      </c>
      <c r="AJ77" s="1" t="n">
        <v>1</v>
      </c>
      <c r="AK77" s="1" t="n">
        <v>16</v>
      </c>
      <c r="AL77" s="1" t="s">
        <v>1481</v>
      </c>
      <c r="AM77" s="1" t="s">
        <v>1482</v>
      </c>
      <c r="AN77" s="1" t="s">
        <v>1483</v>
      </c>
      <c r="AO77" s="1" t="s">
        <v>1484</v>
      </c>
      <c r="AP77" s="1" t="s">
        <v>1485</v>
      </c>
      <c r="AQ77" s="1"/>
      <c r="AR77" s="1" t="s">
        <v>1486</v>
      </c>
      <c r="AS77" s="1" t="s">
        <v>1487</v>
      </c>
      <c r="AT77" s="1"/>
      <c r="AU77" s="1" t="n">
        <v>2018</v>
      </c>
      <c r="AV77" s="1" t="n">
        <v>56</v>
      </c>
      <c r="AW77" s="1" t="n">
        <v>5</v>
      </c>
      <c r="AX77" s="1"/>
      <c r="AY77" s="1"/>
      <c r="AZ77" s="1" t="s">
        <v>118</v>
      </c>
      <c r="BA77" s="1"/>
      <c r="BB77" s="1" t="n">
        <v>546</v>
      </c>
      <c r="BC77" s="1" t="n">
        <v>561</v>
      </c>
      <c r="BD77" s="1"/>
      <c r="BE77" s="1" t="s">
        <v>1488</v>
      </c>
      <c r="BF77" s="1" t="str">
        <f aca="false">HYPERLINK("http://dx.doi.org/10.1108/JEA-01-2018-0013","http://dx.doi.org/10.1108/JEA-01-2018-0013")</f>
        <v>http://dx.doi.org/10.1108/JEA-01-2018-0013</v>
      </c>
      <c r="BG77" s="1"/>
      <c r="BH77" s="1"/>
      <c r="BI77" s="1" t="n">
        <v>16</v>
      </c>
      <c r="BJ77" s="1" t="s">
        <v>120</v>
      </c>
      <c r="BK77" s="1" t="s">
        <v>121</v>
      </c>
      <c r="BL77" s="1" t="s">
        <v>120</v>
      </c>
      <c r="BM77" s="1" t="s">
        <v>1489</v>
      </c>
      <c r="BN77" s="1"/>
      <c r="BO77" s="1"/>
      <c r="BP77" s="1"/>
      <c r="BQ77" s="1"/>
      <c r="BR77" s="1" t="s">
        <v>100</v>
      </c>
      <c r="BS77" s="1" t="s">
        <v>1490</v>
      </c>
      <c r="BT77" s="1" t="str">
        <f aca="false">HYPERLINK("https%3A%2F%2Fwww.webofscience.com%2Fwos%2Fwoscc%2Ffull-record%2FWOS:000447319400009","View Full Record in Web of Science")</f>
        <v>View Full Record in Web of Science</v>
      </c>
    </row>
    <row r="78" customFormat="false" ht="12.75" hidden="false" customHeight="false" outlineLevel="0" collapsed="false">
      <c r="A78" s="1" t="s">
        <v>72</v>
      </c>
      <c r="B78" s="1" t="s">
        <v>1491</v>
      </c>
      <c r="C78" s="1"/>
      <c r="D78" s="1"/>
      <c r="E78" s="1"/>
      <c r="F78" s="1" t="s">
        <v>1492</v>
      </c>
      <c r="G78" s="1"/>
      <c r="H78" s="1"/>
      <c r="I78" s="1" t="s">
        <v>1493</v>
      </c>
      <c r="J78" s="1" t="s">
        <v>339</v>
      </c>
      <c r="K78" s="1"/>
      <c r="L78" s="1"/>
      <c r="M78" s="1" t="s">
        <v>77</v>
      </c>
      <c r="N78" s="1" t="s">
        <v>106</v>
      </c>
      <c r="O78" s="1"/>
      <c r="P78" s="1"/>
      <c r="Q78" s="1"/>
      <c r="R78" s="1"/>
      <c r="S78" s="1"/>
      <c r="T78" s="1"/>
      <c r="U78" s="1" t="s">
        <v>1494</v>
      </c>
      <c r="V78" s="1" t="s">
        <v>1495</v>
      </c>
      <c r="W78" s="1"/>
      <c r="X78" s="1"/>
      <c r="Y78" s="1"/>
      <c r="Z78" s="1"/>
      <c r="AA78" s="1" t="s">
        <v>1496</v>
      </c>
      <c r="AB78" s="1" t="s">
        <v>1497</v>
      </c>
      <c r="AC78" s="1"/>
      <c r="AD78" s="1"/>
      <c r="AE78" s="1"/>
      <c r="AF78" s="1"/>
      <c r="AG78" s="1" t="n">
        <v>79</v>
      </c>
      <c r="AH78" s="1" t="n">
        <v>0</v>
      </c>
      <c r="AI78" s="1" t="n">
        <v>0</v>
      </c>
      <c r="AJ78" s="1" t="n">
        <v>2</v>
      </c>
      <c r="AK78" s="1" t="n">
        <v>3</v>
      </c>
      <c r="AL78" s="1" t="s">
        <v>153</v>
      </c>
      <c r="AM78" s="1" t="s">
        <v>154</v>
      </c>
      <c r="AN78" s="1" t="s">
        <v>155</v>
      </c>
      <c r="AO78" s="1" t="s">
        <v>345</v>
      </c>
      <c r="AP78" s="1" t="s">
        <v>346</v>
      </c>
      <c r="AQ78" s="1"/>
      <c r="AR78" s="1" t="s">
        <v>347</v>
      </c>
      <c r="AS78" s="1" t="s">
        <v>348</v>
      </c>
      <c r="AT78" s="1" t="s">
        <v>278</v>
      </c>
      <c r="AU78" s="1" t="n">
        <v>2020</v>
      </c>
      <c r="AV78" s="1" t="n">
        <v>122</v>
      </c>
      <c r="AW78" s="1" t="n">
        <v>1</v>
      </c>
      <c r="AX78" s="1"/>
      <c r="AY78" s="1"/>
      <c r="AZ78" s="1"/>
      <c r="BA78" s="1"/>
      <c r="BB78" s="1"/>
      <c r="BC78" s="1"/>
      <c r="BD78" s="1"/>
      <c r="BE78" s="1"/>
      <c r="BF78" s="1"/>
      <c r="BG78" s="1"/>
      <c r="BH78" s="1"/>
      <c r="BI78" s="1" t="n">
        <v>24</v>
      </c>
      <c r="BJ78" s="1" t="s">
        <v>120</v>
      </c>
      <c r="BK78" s="1" t="s">
        <v>98</v>
      </c>
      <c r="BL78" s="1" t="s">
        <v>120</v>
      </c>
      <c r="BM78" s="1" t="s">
        <v>1498</v>
      </c>
      <c r="BN78" s="1"/>
      <c r="BO78" s="1"/>
      <c r="BP78" s="1"/>
      <c r="BQ78" s="1"/>
      <c r="BR78" s="1" t="s">
        <v>100</v>
      </c>
      <c r="BS78" s="1" t="s">
        <v>1499</v>
      </c>
      <c r="BT78" s="1" t="str">
        <f aca="false">HYPERLINK("https%3A%2F%2Fwww.webofscience.com%2Fwos%2Fwoscc%2Ffull-record%2FWOS:000568359100009","View Full Record in Web of Science")</f>
        <v>View Full Record in Web of Science</v>
      </c>
    </row>
    <row r="79" customFormat="false" ht="12.75" hidden="false" customHeight="false" outlineLevel="0" collapsed="false">
      <c r="A79" s="1" t="s">
        <v>72</v>
      </c>
      <c r="B79" s="1" t="s">
        <v>1500</v>
      </c>
      <c r="C79" s="1"/>
      <c r="D79" s="1"/>
      <c r="E79" s="1"/>
      <c r="F79" s="1" t="s">
        <v>1501</v>
      </c>
      <c r="G79" s="1"/>
      <c r="H79" s="1"/>
      <c r="I79" s="1" t="s">
        <v>1502</v>
      </c>
      <c r="J79" s="1" t="s">
        <v>339</v>
      </c>
      <c r="K79" s="1"/>
      <c r="L79" s="1"/>
      <c r="M79" s="1" t="s">
        <v>77</v>
      </c>
      <c r="N79" s="1" t="s">
        <v>106</v>
      </c>
      <c r="O79" s="1"/>
      <c r="P79" s="1"/>
      <c r="Q79" s="1"/>
      <c r="R79" s="1"/>
      <c r="S79" s="1"/>
      <c r="T79" s="1"/>
      <c r="U79" s="1" t="s">
        <v>1503</v>
      </c>
      <c r="V79" s="1" t="s">
        <v>1504</v>
      </c>
      <c r="W79" s="1" t="s">
        <v>1505</v>
      </c>
      <c r="X79" s="1" t="s">
        <v>1506</v>
      </c>
      <c r="Y79" s="1" t="s">
        <v>1507</v>
      </c>
      <c r="Z79" s="1"/>
      <c r="AA79" s="1" t="s">
        <v>1508</v>
      </c>
      <c r="AB79" s="1" t="s">
        <v>1509</v>
      </c>
      <c r="AC79" s="1"/>
      <c r="AD79" s="1"/>
      <c r="AE79" s="1"/>
      <c r="AF79" s="1"/>
      <c r="AG79" s="1" t="n">
        <v>79</v>
      </c>
      <c r="AH79" s="1" t="n">
        <v>3</v>
      </c>
      <c r="AI79" s="1" t="n">
        <v>3</v>
      </c>
      <c r="AJ79" s="1" t="n">
        <v>0</v>
      </c>
      <c r="AK79" s="1" t="n">
        <v>0</v>
      </c>
      <c r="AL79" s="1" t="s">
        <v>153</v>
      </c>
      <c r="AM79" s="1" t="s">
        <v>154</v>
      </c>
      <c r="AN79" s="1" t="s">
        <v>155</v>
      </c>
      <c r="AO79" s="1" t="s">
        <v>345</v>
      </c>
      <c r="AP79" s="1" t="s">
        <v>346</v>
      </c>
      <c r="AQ79" s="1"/>
      <c r="AR79" s="1" t="s">
        <v>347</v>
      </c>
      <c r="AS79" s="1" t="s">
        <v>348</v>
      </c>
      <c r="AT79" s="1" t="s">
        <v>1152</v>
      </c>
      <c r="AU79" s="1" t="n">
        <v>2020</v>
      </c>
      <c r="AV79" s="1" t="n">
        <v>122</v>
      </c>
      <c r="AW79" s="1" t="n">
        <v>11</v>
      </c>
      <c r="AX79" s="1"/>
      <c r="AY79" s="1"/>
      <c r="AZ79" s="1"/>
      <c r="BA79" s="1"/>
      <c r="BB79" s="1"/>
      <c r="BC79" s="1"/>
      <c r="BD79" s="1" t="n">
        <v>110305</v>
      </c>
      <c r="BE79" s="1"/>
      <c r="BF79" s="1"/>
      <c r="BG79" s="1"/>
      <c r="BH79" s="1"/>
      <c r="BI79" s="1" t="n">
        <v>34</v>
      </c>
      <c r="BJ79" s="1" t="s">
        <v>120</v>
      </c>
      <c r="BK79" s="1" t="s">
        <v>98</v>
      </c>
      <c r="BL79" s="1" t="s">
        <v>120</v>
      </c>
      <c r="BM79" s="1" t="s">
        <v>1510</v>
      </c>
      <c r="BN79" s="1"/>
      <c r="BO79" s="1"/>
      <c r="BP79" s="1"/>
      <c r="BQ79" s="1"/>
      <c r="BR79" s="1" t="s">
        <v>100</v>
      </c>
      <c r="BS79" s="1" t="s">
        <v>1511</v>
      </c>
      <c r="BT79" s="1" t="str">
        <f aca="false">HYPERLINK("https%3A%2F%2Fwww.webofscience.com%2Fwos%2Fwoscc%2Ffull-record%2FWOS:000643759300006","View Full Record in Web of Science")</f>
        <v>View Full Record in Web of Science</v>
      </c>
    </row>
    <row r="80" customFormat="false" ht="12.75" hidden="false" customHeight="false" outlineLevel="0" collapsed="false">
      <c r="A80" s="1" t="s">
        <v>72</v>
      </c>
      <c r="B80" s="1" t="s">
        <v>1512</v>
      </c>
      <c r="C80" s="1"/>
      <c r="D80" s="1"/>
      <c r="E80" s="1"/>
      <c r="F80" s="1" t="s">
        <v>1513</v>
      </c>
      <c r="G80" s="1"/>
      <c r="H80" s="1"/>
      <c r="I80" s="1" t="s">
        <v>1514</v>
      </c>
      <c r="J80" s="1" t="s">
        <v>1515</v>
      </c>
      <c r="K80" s="1"/>
      <c r="L80" s="1"/>
      <c r="M80" s="1" t="s">
        <v>77</v>
      </c>
      <c r="N80" s="1" t="s">
        <v>106</v>
      </c>
      <c r="O80" s="1"/>
      <c r="P80" s="1"/>
      <c r="Q80" s="1"/>
      <c r="R80" s="1"/>
      <c r="S80" s="1"/>
      <c r="T80" s="1" t="s">
        <v>1516</v>
      </c>
      <c r="U80" s="1"/>
      <c r="V80" s="1" t="s">
        <v>1517</v>
      </c>
      <c r="W80" s="1" t="s">
        <v>1518</v>
      </c>
      <c r="X80" s="1" t="s">
        <v>1519</v>
      </c>
      <c r="Y80" s="1" t="s">
        <v>1520</v>
      </c>
      <c r="Z80" s="1"/>
      <c r="AA80" s="1"/>
      <c r="AB80" s="1"/>
      <c r="AC80" s="1"/>
      <c r="AD80" s="1"/>
      <c r="AE80" s="1"/>
      <c r="AF80" s="1"/>
      <c r="AG80" s="1" t="n">
        <v>57</v>
      </c>
      <c r="AH80" s="1" t="n">
        <v>11</v>
      </c>
      <c r="AI80" s="1" t="n">
        <v>11</v>
      </c>
      <c r="AJ80" s="1" t="n">
        <v>0</v>
      </c>
      <c r="AK80" s="1" t="n">
        <v>9</v>
      </c>
      <c r="AL80" s="1" t="s">
        <v>153</v>
      </c>
      <c r="AM80" s="1" t="s">
        <v>154</v>
      </c>
      <c r="AN80" s="1" t="s">
        <v>155</v>
      </c>
      <c r="AO80" s="1" t="s">
        <v>1521</v>
      </c>
      <c r="AP80" s="1" t="s">
        <v>1522</v>
      </c>
      <c r="AQ80" s="1"/>
      <c r="AR80" s="1" t="s">
        <v>1523</v>
      </c>
      <c r="AS80" s="1" t="s">
        <v>1524</v>
      </c>
      <c r="AT80" s="1" t="s">
        <v>503</v>
      </c>
      <c r="AU80" s="1" t="n">
        <v>2009</v>
      </c>
      <c r="AV80" s="1" t="n">
        <v>45</v>
      </c>
      <c r="AW80" s="1" t="n">
        <v>1</v>
      </c>
      <c r="AX80" s="1"/>
      <c r="AY80" s="1"/>
      <c r="AZ80" s="1"/>
      <c r="BA80" s="1"/>
      <c r="BB80" s="1" t="n">
        <v>71</v>
      </c>
      <c r="BC80" s="1" t="n">
        <v>114</v>
      </c>
      <c r="BD80" s="1"/>
      <c r="BE80" s="1" t="s">
        <v>1525</v>
      </c>
      <c r="BF80" s="1" t="str">
        <f aca="false">HYPERLINK("http://dx.doi.org/10.1177/0013161X08327556","http://dx.doi.org/10.1177/0013161X08327556")</f>
        <v>http://dx.doi.org/10.1177/0013161X08327556</v>
      </c>
      <c r="BG80" s="1"/>
      <c r="BH80" s="1"/>
      <c r="BI80" s="1" t="n">
        <v>44</v>
      </c>
      <c r="BJ80" s="1" t="s">
        <v>120</v>
      </c>
      <c r="BK80" s="1" t="s">
        <v>98</v>
      </c>
      <c r="BL80" s="1" t="s">
        <v>120</v>
      </c>
      <c r="BM80" s="1" t="s">
        <v>1526</v>
      </c>
      <c r="BN80" s="1"/>
      <c r="BO80" s="1"/>
      <c r="BP80" s="1"/>
      <c r="BQ80" s="1"/>
      <c r="BR80" s="1" t="s">
        <v>100</v>
      </c>
      <c r="BS80" s="1" t="s">
        <v>1527</v>
      </c>
      <c r="BT80" s="1" t="str">
        <f aca="false">HYPERLINK("https%3A%2F%2Fwww.webofscience.com%2Fwos%2Fwoscc%2Ffull-record%2FWOS:000262871600004","View Full Record in Web of Science")</f>
        <v>View Full Record in Web of Science</v>
      </c>
    </row>
    <row r="81" customFormat="false" ht="12.75" hidden="false" customHeight="false" outlineLevel="0" collapsed="false">
      <c r="A81" s="1" t="s">
        <v>72</v>
      </c>
      <c r="B81" s="1" t="s">
        <v>1528</v>
      </c>
      <c r="C81" s="1"/>
      <c r="D81" s="1"/>
      <c r="E81" s="1"/>
      <c r="F81" s="1" t="s">
        <v>1529</v>
      </c>
      <c r="G81" s="1"/>
      <c r="H81" s="1"/>
      <c r="I81" s="1" t="s">
        <v>1530</v>
      </c>
      <c r="J81" s="1" t="s">
        <v>339</v>
      </c>
      <c r="K81" s="1"/>
      <c r="L81" s="1"/>
      <c r="M81" s="1" t="s">
        <v>77</v>
      </c>
      <c r="N81" s="1" t="s">
        <v>106</v>
      </c>
      <c r="O81" s="1"/>
      <c r="P81" s="1"/>
      <c r="Q81" s="1"/>
      <c r="R81" s="1"/>
      <c r="S81" s="1"/>
      <c r="T81" s="1"/>
      <c r="U81" s="1"/>
      <c r="V81" s="1" t="s">
        <v>1531</v>
      </c>
      <c r="W81" s="1" t="s">
        <v>1532</v>
      </c>
      <c r="X81" s="1" t="s">
        <v>1533</v>
      </c>
      <c r="Y81" s="1" t="s">
        <v>1534</v>
      </c>
      <c r="Z81" s="1"/>
      <c r="AA81" s="1"/>
      <c r="AB81" s="1"/>
      <c r="AC81" s="1"/>
      <c r="AD81" s="1"/>
      <c r="AE81" s="1"/>
      <c r="AF81" s="1"/>
      <c r="AG81" s="1" t="n">
        <v>69</v>
      </c>
      <c r="AH81" s="1" t="n">
        <v>9</v>
      </c>
      <c r="AI81" s="1" t="n">
        <v>9</v>
      </c>
      <c r="AJ81" s="1" t="n">
        <v>0</v>
      </c>
      <c r="AK81" s="1" t="n">
        <v>14</v>
      </c>
      <c r="AL81" s="1" t="s">
        <v>153</v>
      </c>
      <c r="AM81" s="1" t="s">
        <v>154</v>
      </c>
      <c r="AN81" s="1" t="s">
        <v>155</v>
      </c>
      <c r="AO81" s="1" t="s">
        <v>345</v>
      </c>
      <c r="AP81" s="1" t="s">
        <v>346</v>
      </c>
      <c r="AQ81" s="1"/>
      <c r="AR81" s="1" t="s">
        <v>347</v>
      </c>
      <c r="AS81" s="1" t="s">
        <v>348</v>
      </c>
      <c r="AT81" s="1" t="s">
        <v>206</v>
      </c>
      <c r="AU81" s="1" t="n">
        <v>2013</v>
      </c>
      <c r="AV81" s="1" t="n">
        <v>115</v>
      </c>
      <c r="AW81" s="1" t="n">
        <v>5</v>
      </c>
      <c r="AX81" s="1"/>
      <c r="AY81" s="1"/>
      <c r="AZ81" s="1"/>
      <c r="BA81" s="1"/>
      <c r="BB81" s="1"/>
      <c r="BC81" s="1"/>
      <c r="BD81" s="1" t="n">
        <v>50302</v>
      </c>
      <c r="BE81" s="1"/>
      <c r="BF81" s="1"/>
      <c r="BG81" s="1"/>
      <c r="BH81" s="1"/>
      <c r="BI81" s="1" t="n">
        <v>38</v>
      </c>
      <c r="BJ81" s="1" t="s">
        <v>120</v>
      </c>
      <c r="BK81" s="1" t="s">
        <v>98</v>
      </c>
      <c r="BL81" s="1" t="s">
        <v>120</v>
      </c>
      <c r="BM81" s="1" t="s">
        <v>1535</v>
      </c>
      <c r="BN81" s="1"/>
      <c r="BO81" s="1"/>
      <c r="BP81" s="1"/>
      <c r="BQ81" s="1"/>
      <c r="BR81" s="1" t="s">
        <v>100</v>
      </c>
      <c r="BS81" s="1" t="s">
        <v>1536</v>
      </c>
      <c r="BT81" s="1" t="str">
        <f aca="false">HYPERLINK("https%3A%2F%2Fwww.webofscience.com%2Fwos%2Fwoscc%2Ffull-record%2FWOS:000327127300002","View Full Record in Web of Science")</f>
        <v>View Full Record in Web of Science</v>
      </c>
    </row>
    <row r="82" customFormat="false" ht="12.75" hidden="false" customHeight="false" outlineLevel="0" collapsed="false">
      <c r="A82" s="1" t="s">
        <v>72</v>
      </c>
      <c r="B82" s="1" t="s">
        <v>1537</v>
      </c>
      <c r="C82" s="1"/>
      <c r="D82" s="1"/>
      <c r="E82" s="1"/>
      <c r="F82" s="1" t="s">
        <v>1538</v>
      </c>
      <c r="G82" s="1"/>
      <c r="H82" s="1"/>
      <c r="I82" s="1" t="s">
        <v>1539</v>
      </c>
      <c r="J82" s="1" t="s">
        <v>339</v>
      </c>
      <c r="K82" s="1"/>
      <c r="L82" s="1"/>
      <c r="M82" s="1" t="s">
        <v>77</v>
      </c>
      <c r="N82" s="1" t="s">
        <v>106</v>
      </c>
      <c r="O82" s="1"/>
      <c r="P82" s="1"/>
      <c r="Q82" s="1"/>
      <c r="R82" s="1"/>
      <c r="S82" s="1"/>
      <c r="T82" s="1"/>
      <c r="U82" s="1" t="s">
        <v>1540</v>
      </c>
      <c r="V82" s="1" t="s">
        <v>1541</v>
      </c>
      <c r="W82" s="1" t="s">
        <v>1542</v>
      </c>
      <c r="X82" s="1" t="s">
        <v>1543</v>
      </c>
      <c r="Y82" s="1" t="s">
        <v>1544</v>
      </c>
      <c r="Z82" s="1"/>
      <c r="AA82" s="1"/>
      <c r="AB82" s="1"/>
      <c r="AC82" s="1"/>
      <c r="AD82" s="1"/>
      <c r="AE82" s="1"/>
      <c r="AF82" s="1"/>
      <c r="AG82" s="1" t="n">
        <v>92</v>
      </c>
      <c r="AH82" s="1" t="n">
        <v>7</v>
      </c>
      <c r="AI82" s="1" t="n">
        <v>7</v>
      </c>
      <c r="AJ82" s="1" t="n">
        <v>0</v>
      </c>
      <c r="AK82" s="1" t="n">
        <v>33</v>
      </c>
      <c r="AL82" s="1" t="s">
        <v>153</v>
      </c>
      <c r="AM82" s="1" t="s">
        <v>154</v>
      </c>
      <c r="AN82" s="1" t="s">
        <v>155</v>
      </c>
      <c r="AO82" s="1" t="s">
        <v>345</v>
      </c>
      <c r="AP82" s="1" t="s">
        <v>346</v>
      </c>
      <c r="AQ82" s="1"/>
      <c r="AR82" s="1" t="s">
        <v>347</v>
      </c>
      <c r="AS82" s="1" t="s">
        <v>348</v>
      </c>
      <c r="AT82" s="1" t="s">
        <v>430</v>
      </c>
      <c r="AU82" s="1" t="n">
        <v>2014</v>
      </c>
      <c r="AV82" s="1" t="n">
        <v>116</v>
      </c>
      <c r="AW82" s="1" t="n">
        <v>4</v>
      </c>
      <c r="AX82" s="1"/>
      <c r="AY82" s="1"/>
      <c r="AZ82" s="1"/>
      <c r="BA82" s="1"/>
      <c r="BB82" s="1"/>
      <c r="BC82" s="1"/>
      <c r="BD82" s="1" t="n">
        <v>40307</v>
      </c>
      <c r="BE82" s="1"/>
      <c r="BF82" s="1"/>
      <c r="BG82" s="1"/>
      <c r="BH82" s="1"/>
      <c r="BI82" s="1" t="n">
        <v>42</v>
      </c>
      <c r="BJ82" s="1" t="s">
        <v>120</v>
      </c>
      <c r="BK82" s="1" t="s">
        <v>98</v>
      </c>
      <c r="BL82" s="1" t="s">
        <v>120</v>
      </c>
      <c r="BM82" s="1" t="s">
        <v>1545</v>
      </c>
      <c r="BN82" s="1"/>
      <c r="BO82" s="1"/>
      <c r="BP82" s="1"/>
      <c r="BQ82" s="1"/>
      <c r="BR82" s="1" t="s">
        <v>100</v>
      </c>
      <c r="BS82" s="1" t="s">
        <v>1546</v>
      </c>
      <c r="BT82" s="1" t="str">
        <f aca="false">HYPERLINK("https%3A%2F%2Fwww.webofscience.com%2Fwos%2Fwoscc%2Ffull-record%2FWOS:000337162600007","View Full Record in Web of Science")</f>
        <v>View Full Record in Web of Science</v>
      </c>
    </row>
    <row r="83" customFormat="false" ht="12.75" hidden="false" customHeight="false" outlineLevel="0" collapsed="false">
      <c r="A83" s="1" t="s">
        <v>72</v>
      </c>
      <c r="B83" s="1" t="s">
        <v>1547</v>
      </c>
      <c r="C83" s="1"/>
      <c r="D83" s="1"/>
      <c r="E83" s="1"/>
      <c r="F83" s="1" t="s">
        <v>1548</v>
      </c>
      <c r="G83" s="1"/>
      <c r="H83" s="1"/>
      <c r="I83" s="1" t="s">
        <v>1549</v>
      </c>
      <c r="J83" s="1" t="s">
        <v>879</v>
      </c>
      <c r="K83" s="1"/>
      <c r="L83" s="1"/>
      <c r="M83" s="1" t="s">
        <v>77</v>
      </c>
      <c r="N83" s="1" t="s">
        <v>106</v>
      </c>
      <c r="O83" s="1"/>
      <c r="P83" s="1"/>
      <c r="Q83" s="1"/>
      <c r="R83" s="1"/>
      <c r="S83" s="1"/>
      <c r="T83" s="1" t="s">
        <v>1550</v>
      </c>
      <c r="U83" s="1" t="s">
        <v>1551</v>
      </c>
      <c r="V83" s="1" t="s">
        <v>1552</v>
      </c>
      <c r="W83" s="1" t="s">
        <v>1553</v>
      </c>
      <c r="X83" s="1" t="s">
        <v>1554</v>
      </c>
      <c r="Y83" s="1" t="s">
        <v>1555</v>
      </c>
      <c r="Z83" s="1" t="s">
        <v>1314</v>
      </c>
      <c r="AA83" s="1" t="s">
        <v>886</v>
      </c>
      <c r="AB83" s="1" t="s">
        <v>1556</v>
      </c>
      <c r="AC83" s="1"/>
      <c r="AD83" s="1"/>
      <c r="AE83" s="1"/>
      <c r="AF83" s="1"/>
      <c r="AG83" s="1" t="n">
        <v>37</v>
      </c>
      <c r="AH83" s="1" t="n">
        <v>18</v>
      </c>
      <c r="AI83" s="1" t="n">
        <v>18</v>
      </c>
      <c r="AJ83" s="1" t="n">
        <v>2</v>
      </c>
      <c r="AK83" s="1" t="n">
        <v>16</v>
      </c>
      <c r="AL83" s="1" t="s">
        <v>1111</v>
      </c>
      <c r="AM83" s="1" t="s">
        <v>181</v>
      </c>
      <c r="AN83" s="1" t="s">
        <v>182</v>
      </c>
      <c r="AO83" s="1" t="s">
        <v>891</v>
      </c>
      <c r="AP83" s="1"/>
      <c r="AQ83" s="1"/>
      <c r="AR83" s="1" t="s">
        <v>893</v>
      </c>
      <c r="AS83" s="1" t="s">
        <v>894</v>
      </c>
      <c r="AT83" s="1" t="s">
        <v>206</v>
      </c>
      <c r="AU83" s="1" t="n">
        <v>2012</v>
      </c>
      <c r="AV83" s="1" t="n">
        <v>49</v>
      </c>
      <c r="AW83" s="1" t="n">
        <v>5</v>
      </c>
      <c r="AX83" s="1"/>
      <c r="AY83" s="1"/>
      <c r="AZ83" s="1"/>
      <c r="BA83" s="1"/>
      <c r="BB83" s="1" t="n">
        <v>568</v>
      </c>
      <c r="BC83" s="1" t="n">
        <v>596</v>
      </c>
      <c r="BD83" s="1"/>
      <c r="BE83" s="1" t="s">
        <v>1557</v>
      </c>
      <c r="BF83" s="1" t="str">
        <f aca="false">HYPERLINK("http://dx.doi.org/10.1002/tea.21013","http://dx.doi.org/10.1002/tea.21013")</f>
        <v>http://dx.doi.org/10.1002/tea.21013</v>
      </c>
      <c r="BG83" s="1"/>
      <c r="BH83" s="1"/>
      <c r="BI83" s="1" t="n">
        <v>29</v>
      </c>
      <c r="BJ83" s="1" t="s">
        <v>120</v>
      </c>
      <c r="BK83" s="1" t="s">
        <v>98</v>
      </c>
      <c r="BL83" s="1" t="s">
        <v>120</v>
      </c>
      <c r="BM83" s="1" t="s">
        <v>1558</v>
      </c>
      <c r="BN83" s="1"/>
      <c r="BO83" s="1"/>
      <c r="BP83" s="1"/>
      <c r="BQ83" s="1"/>
      <c r="BR83" s="1" t="s">
        <v>100</v>
      </c>
      <c r="BS83" s="1" t="s">
        <v>1559</v>
      </c>
      <c r="BT83" s="1" t="str">
        <f aca="false">HYPERLINK("https%3A%2F%2Fwww.webofscience.com%2Fwos%2Fwoscc%2Ffull-record%2FWOS:0003031209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